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ašymai" sheetId="1" state="visible" r:id="rId2"/>
    <sheet name="Veko, Plantis, iTON duonbaze" sheetId="2" state="hidden" r:id="rId3"/>
  </sheets>
  <definedNames>
    <definedName function="false" hidden="false" name="ART" vbProcedure="false">NA()</definedName>
    <definedName function="false" hidden="false" name="ART_BK" vbProcedure="false">NA()</definedName>
    <definedName function="false" hidden="false" name="ART_FA" vbProcedure="false">NA()</definedName>
    <definedName function="false" hidden="false" name="ART_LE" vbProcedure="false">NA()</definedName>
    <definedName function="false" hidden="false" name="ART_VO" vbProcedure="false">NA()</definedName>
    <definedName function="false" hidden="false" name="BK" vbProcedure="false">NA()</definedName>
    <definedName function="false" hidden="false" name="FA" vbProcedure="false">NA()</definedName>
    <definedName function="false" hidden="false" name="GP" vbProcedure="false">NA()</definedName>
    <definedName function="false" hidden="false" name="KA" vbProcedure="false">NA()</definedName>
    <definedName function="false" hidden="false" name="Kodas" vbProcedure="false">NA()</definedName>
    <definedName function="false" hidden="false" name="LE" vbProcedure="false">NA()</definedName>
    <definedName function="false" hidden="false" name="MM" vbProcedure="false">NA()</definedName>
    <definedName function="false" hidden="false" name="MT" vbProcedure="false">NA()</definedName>
    <definedName function="false" hidden="false" name="VO"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1151">
  <si>
    <t xml:space="preserve">Priedas Nr. 1</t>
  </si>
  <si>
    <t xml:space="preserve">„Techninė specifikacija ir kainos pasiūlymas“  (Excel formatu) </t>
  </si>
  <si>
    <t xml:space="preserve">Kartu su pasiūlymu tiekėjas privalo pateikti gamintojo dokumentus, įrodančius techninės specifikacijos reikalavimus;</t>
  </si>
  <si>
    <t xml:space="preserve">Eil. Nr.</t>
  </si>
  <si>
    <t xml:space="preserve">Prekės pavadinimas </t>
  </si>
  <si>
    <t xml:space="preserve">Perkančiosios organizacijos prekei nustatyti parametrai</t>
  </si>
  <si>
    <t xml:space="preserve">Matmenys (galima paklaida + / - 10 mm)</t>
  </si>
  <si>
    <r>
      <rPr>
        <b val="true"/>
        <sz val="10"/>
        <rFont val="Times New Roman"/>
        <family val="1"/>
        <charset val="186"/>
      </rPr>
      <t xml:space="preserve">Tiekėjo siūlomų prekių charakteristikos ir konkretūs matmenys </t>
    </r>
    <r>
      <rPr>
        <b val="true"/>
        <i val="true"/>
        <sz val="10"/>
        <color rgb="FFDD0806"/>
        <rFont val="Times New Roman"/>
        <family val="1"/>
        <charset val="186"/>
      </rPr>
      <t xml:space="preserve">(šioje skiltyje tiekėjas įrašo konkrečias charakteristikas, nepalikdamas „ne mažiau“, „ne daugiau“, „ne platesniame“, „±“, „ne anksčiau“, „ne ilgiau“ ir pan., nepalieka sąvokos „arba lygiavertis“) </t>
    </r>
    <r>
      <rPr>
        <b val="true"/>
        <sz val="10"/>
        <color rgb="FFDD0806"/>
        <rFont val="Times New Roman"/>
        <family val="1"/>
        <charset val="186"/>
      </rPr>
      <t xml:space="preserve">Vietose, kuriuose yra „_____“ - tiekėjas turi nurodyti konkretų skaičių ar reikšmę,  </t>
    </r>
    <r>
      <rPr>
        <b val="true"/>
        <sz val="10"/>
        <color rgb="FF1FB714"/>
        <rFont val="Times New Roman"/>
        <family val="1"/>
        <charset val="186"/>
      </rPr>
      <t xml:space="preserve">              
</t>
    </r>
    <r>
      <rPr>
        <b val="true"/>
        <sz val="10"/>
        <rFont val="Times New Roman"/>
        <family val="1"/>
        <charset val="186"/>
      </rPr>
      <t xml:space="preserve">(pildo tiekėjas)</t>
    </r>
  </si>
  <si>
    <r>
      <rPr>
        <b val="true"/>
        <sz val="10"/>
        <rFont val="Times New Roman"/>
        <family val="1"/>
        <charset val="186"/>
      </rPr>
      <t xml:space="preserve">Siūlomų prekių pavadinimas (</t>
    </r>
    <r>
      <rPr>
        <b val="true"/>
        <i val="true"/>
        <sz val="10"/>
        <color rgb="FFDD0806"/>
        <rFont val="Times New Roman"/>
        <family val="1"/>
        <charset val="186"/>
      </rPr>
      <t xml:space="preserve">jei prekė turi pavadinimą</t>
    </r>
    <r>
      <rPr>
        <b val="true"/>
        <sz val="10"/>
        <rFont val="Times New Roman"/>
        <family val="1"/>
        <charset val="186"/>
      </rPr>
      <t xml:space="preserve">) gamintojas (pildo tiekėjas)</t>
    </r>
  </si>
  <si>
    <r>
      <rPr>
        <b val="true"/>
        <sz val="10"/>
        <rFont val="Times New Roman"/>
        <family val="1"/>
        <charset val="186"/>
      </rPr>
      <t xml:space="preserve">Siūlomo gaminio </t>
    </r>
    <r>
      <rPr>
        <b val="true"/>
        <sz val="10"/>
        <color rgb="FFDD0806"/>
        <rFont val="Times New Roman"/>
        <family val="1"/>
        <charset val="186"/>
      </rPr>
      <t xml:space="preserve">vizualizacija su matmenimis</t>
    </r>
  </si>
  <si>
    <t xml:space="preserve">Kiekis, vnt.</t>
  </si>
  <si>
    <t xml:space="preserve">Vieneto kaina, EUR be PVM </t>
  </si>
  <si>
    <t xml:space="preserve">Bendra kaina, EUR be PVM</t>
  </si>
  <si>
    <t xml:space="preserve">10</t>
  </si>
  <si>
    <t xml:space="preserve">Darbuotojo stalas su stalčiais ir kojų uždanga</t>
  </si>
  <si>
    <t xml:space="preserve">Darbuotojo stalas turi būti komplektuojamas kartu su stalčių spintele ir pertvara. Stalo rėmas turi būti gaminamas iš metalo, kurio profilis privalo būti ne mažiau kaip 25 x 50 mm (paklaida +/- 2 mm). Stalo rėmo kojos turi būti uždaro stačiakampio formos. Stalas turi būti sutvirtintas metalo skersiniu po stalviršiu, kurio profilis turi būti ne mažiau kaip 10 x 40 mm (paklaida +/- 2 mm). Taip pat konstrukcijoje turi būti numatyta atrama ir / ar vamzdis, skirtas stalo rėmo sutvirtinimui, ir jo diametras negali būti mažesnis nei 16 mm. Visas stalo rėmas turi būti dažomas milteliniu arba lygiaverčiu būdu, spalva pasirenkama pagal RAL paletę (pageidautina - juoda). Stalo kojos taip pat turi turėti specialias kojų atramėlės, kurios leidžia sureguliuoti stalo aukštį. Kojų atramėlės turi reguliuotis ne mažiau kaip 10 mm diapazone. Stalo stalviršis privalo būti gaminamas laminuotos medžio drožlių plokštės arba lygiavertės medžiagos, kurios storis turi būti ne mažiau kaip 25 mm. Stalviršio briaunos turi būti kantuojamos ne mažiau kaip 1 mm ABS/PVC briauna. Briaunos spalva privalo sutapti su stalviršio spalva. Tiekėjas privalo pasiūlyti ne mažiau kaip 10 stalviršio spalvų pasirinkimui. Kartu su pasiūlymu turi būti pateiktas siūlomų spalvų pasirinkimas elektronine forma. Stalviršis turi turėti atverčiamą kraštinės dalį, kuri leistų patogiai prieiti prie sumontuoto laidų lovio. Atverčiama stalviršio dalis turi būti tvirtinama geltono cinko arba lygiavertės medžiagos lankstais. Stalviršis privalo būti atitrauktas, pakeltas ne mažiau kaip 20 mm nuo stalo kojų krašto. Stalas turi būti komplektuojamas su laidų loviu, tvirtinamu po stalviršiu. Laidų lovys turi būti gaminamas iš metalo lankstinio arba lygiavertės medžiagos. Laidų lovio matmenys turi būti 800x240x150 mm (+/- 2 mm). Stalas taip pat turi būti komplektuojamas su kojų uždanga, gaminama iš laminuotos medžio rožlių plokštės, kurios storis turi būti ne mažiau kaip 18 mm. Stalas turi būti komplektuojamas kartu su pakabinama stalčių spintele. Stalčių spintelė privalo turėti ne mažiau kaip 3 stalčius. Stalčių spintelės korpusas ir fasadas turi būti gaminama iš laminuotos medžio drožlių plokštės arba lygiavertės medžiagos, kurios storis privalo būti ne mažiau kaip 18 mm. Spintelės fasado briaunos kantuojamos ne mažiau kaip 1 mm ABS/PVC briauna, korpusas - kantuojamas ne mažiau kaip 0,4 mm ABS/PVC briauna. Stalčių bėgeliai - Metabox B-M450 arba analogas. Spintelė turi turėti centrinį užraktą. Spintelės rankenėlės tvirtinamos ant stalčiaus briaunos. Tiekėjas privalo pasiūlyti ne mažiau kaip 10 spintelės spalvų pasirinkimui. Kartu su pasiūlymu turi būti pateiktas siūlomų spalvų pasirinkimas elektronine forma.</t>
  </si>
  <si>
    <t xml:space="preserve">Stalo matmenys: 1430x793x775 mm
Kojų uždangos matmenys: 1380x18x375 mm
Pakabinamos stalčių spintelės matmenys:
420x635x450 mm</t>
  </si>
  <si>
    <t xml:space="preserve">Spinta rūbams </t>
  </si>
  <si>
    <t xml:space="preserve">Spinta rūbams privalo būti su ištraukiama kabykla ir lentynėle viršuje. Spintos nugarėlė privalo būti gaminama iš laminuotos medžio drožlių plokštės arba lygiavertės medžiagos, kurios storis privalo būti ne mažiau kaip 16 mm. Perkančioji organizacija sutarties vykdymo metu rinksis, kiek spintų bus dešininių, kiek kairinių. Spintos korpusas turi būti gaminamas iš laminuotos medžio drožlių plokštės arba lygiavertės medžiagos, kurios storis privalo būti ne mažiau kaip 18 mm, matomos briaunos kantuojamos ne mažiau nei 1 mm ABS/PVC briauna, nematomos briaunos - ne mažiau kaip 0,4 mm  ABS/PVC briauna. Spintos durys turi būti gaminamos iš laminuotos medžio drožlių plokštės arba lygiavertės medžiagos, kurios storis privalo būti ne mažiau kaip 18 mm, matomos briaunos kantuojamos ne mažiau nei 1 mm ABS/PVC briauna. Spintoje turi būti bent viena lentyna viduj, ji turi būti atvira, po ja montuojam ištraukiama kabykla rūbams pasikabinti. Spinta turi būti su vienomis varstomomis durimis. Spintos durys turi būti su tylaus uždarymo lankstais. Durų rankenėlės turi būti aliuminio arba lygiavertės medžiagos profilio, montuojamos ant fasado šoninės briaunos. Rankenėlės ilgis turi būti ne mažiau kaip 200 mm. Tiekėjas privalo pasiūlyti ne mažiau kaip 10 spintos spalvų pasirinkimui. Kartu su pasiūlymu turi būti pateiktas siūlomų spalvų pasirinkimas elektronine forma.</t>
  </si>
  <si>
    <t xml:space="preserve">Spintos matmenys: 600x400x1830 mm</t>
  </si>
  <si>
    <t xml:space="preserve">Spinta dokumentams atvira</t>
  </si>
  <si>
    <t xml:space="preserve">Spinta dokumentas privalo turėti ne mažiau kaip penkias atviras lentynas, skirtas segtuvams susidėti, t.y. lentynų aukštis turi užtikrinri, jog būtų galima talpinti kanceliarinius standartinio aukščio segtuvus. Spintos nugarėlė privalo būti gaminama iš laminuotos medžio drožlių plokštės arba lygiavertės medžiagos, kurios storis privalo būti ne mažiau kaip 16 mm. Spintos korpusas turi būti gaminamas iš laminuotos medžio drožlių plokštės arba lygiavertės medžiagos, kurios storis privalo būti ne mažiau kaip 18 mm, matomos briaunos kantuojamos ne mažiau nei 1 mm ABS/PVC briauna, nematomos briaunos - ne mažiau kaip 0,4 mm  ABS/PVC briauna. Tiekėjas privalo pasiūlyti ne mažiau kaip 10 spintos spalvų pasirinkimui. Kartu su pasiūlymu turi būti pateiktas siūlomų spalvų pasirinkimas elektronine forma.</t>
  </si>
  <si>
    <t xml:space="preserve">Spinta dokumentams uždara</t>
  </si>
  <si>
    <t xml:space="preserve">Spinta dokumentas privalo turėti ne mažiau kaip penkias atviras lentynas, skirtas segtuvams susidėti, t.y. lentynų aukštis turi užtikrinri, jog būtų galima talpinti kanceliarinius standartinio aukščio segtuvus. Spinta privalo būti dvidurė. Spintos nugarėlė privalo būti gaminama iš laminuotos medžio drožlių plokštės arba lygiavertės medžiagos, kurios storis privalo būti ne mažiau kaip 16 mm. Spintos korpusas turi būti gaminamas iš laminuotos medžio drožlių plokštės arba lygiavertės medžiagos, kurios storis privalo būti ne mažiau kaip 18 mm, matomos briaunos kantuojamos ne mažiau nei 1 mm ABS/PVC briauna, nematomos briaunos - ne mažiau kaip 0,4 mm  ABS/PVC briauna. Spintos durys turi būti gaminamos iš laminuotos medžio drožlių plokštės arba lygiavertės medžiagos, kurios storis privalo būti ne mažiau kaip 18 mm, matomos briaunos kantuojamos ne mažiau nei 1 mm ABS/PVC briauna. Spintos durys turi būti su tylaus uždarymo lankstais. Durų rankenėlės turi būti aliuminio arba lygiavertės medžiagos profilio, montuojamos ant fasado šoninės briaunos. Rankenėlės ilgis turi būti ne mažiau kaip 200 mm. Tiekėjas privalo pasiūlyti ne mažiau kaip 10 spintos spalvų pasirinkimui. Kartu su pasiūlymu turi būti pateiktas siūlomų spalvų pasirinkimas elektronine forma.</t>
  </si>
  <si>
    <t xml:space="preserve">Spinta dokumentams dalinai uždara</t>
  </si>
  <si>
    <t xml:space="preserve">Spinta dokumentas privalo turėti ne mažiau kaip tris viršutines atviras lentynas, skirtas segtuvams susidėti, t.y. lentynų aukštis turi užtikrinri, jog būtų galima talpinti kanceliarinius standartinio aukščio segtuvus. Apatinės dvi spintos lentynos privalo būti uždaros, jos taip pat turi būti skirtos segtuvams susidėti. Spintos apatinės lentynos privalo būti uždarytos dvejomis durimis. Spintos nugarėlė privalo būti gaminama iš laminuotos medžio drožlių plokštės arba lygiavertės medžiagos, kurios storis privalo būti ne mažiau kaip 16 mm. Spintos korpusas turi būti gaminamas iš laminuotos medžio drožlių plokštės arba lygiavertės medžiagos, kurios storis privalo būti ne mažiau kaip 18 mm, matomos briaunos kantuojamos ne mažiau nei 1 mm ABS/PVC briauna, nematomos briaunos - ne mažiau kaip 0,4 mm  ABS/PVC briauna. Spintos durys turi būti gaminamos iš laminuotos medžio drožlių plokštės arba lygiavertės medžiagos, kurios storis privalo būti ne mažiau kaip 18 mm, matomos briaunos kantuojamos ne mažiau nei 1 mm ABS/PVC briauna. Spintos durys turi būti su tylaus uždarymo lankstais. Durų rankenėlės turi būti aliuminio arba lygiavertės medžiagos profilio, montuojamos ant fasado šoninės briaunos. Rankenėlės ilgis turi būti ne mažiau kaip 200 mm. Tiekėjas privalo pasiūlyti ne mažiau kaip 10 spintos spalvų pasirinkimui. Kartu su pasiūlymu turi būti pateiktas siūlomų spalvų pasirinkimas elektronine forma.</t>
  </si>
  <si>
    <t xml:space="preserve">Persirengimo kambarių baldai</t>
  </si>
  <si>
    <t xml:space="preserve">Persirengimo spintelė turi būti ne mažiau kaip dviejų dalių. Kiekvienoje spintelės dalyje privalo būti po vieną vertikalią pertvarą, skiriančią spintelę į du skyrius bei lentynėlę virš jos. Spintelėje, konstrukcijos viršuje ir apačioje, turi būti numatytos ventiliacijos angos. Durų konstrukcija turi būti su guminėmis detalėmis, kurios užtikrina švelnų durelių uždarymą. Spintelė turi būti pagaminta iš tvirto, pilnai suvirinto ir milteliniu arba lygiaverčiu būdu nudažyto lakštinio plieno konstrukcijos arba lygiavertės medžiagos. Durų plieno storis - ne mažesnis 0,8 mm, korpuso - ne mažesnis 0,7 mm. </t>
  </si>
  <si>
    <t xml:space="preserve">Spintelės matmenys: 800x500x1800 mm</t>
  </si>
  <si>
    <t xml:space="preserve">Kėdė su staliuku </t>
  </si>
  <si>
    <r>
      <rPr>
        <sz val="10"/>
        <rFont val="Times New Roman"/>
        <family val="1"/>
        <charset val="186"/>
      </rPr>
      <t xml:space="preserve">Kėdės su staliuku sėdynė bei atlošas turi būti gaminami iš plastiko arba lygiavertės medžiagos. Sėdynė turi būti stačiakampio formos ir jos matmenys turi būti 460 x 420 mm (+/- 10 mm). Sėdynės apačia turi būti dengta plastikiniu juodos spalvos dangčiu, skirtu tvirtinimo elementams paslėpti. Aukštis iki sėdynės ne mažiau 480 mm. Altošas turi būti stačiakampio formos, matmenys 500x390 mm (+/- 10 mm).  Kėdės sėdynė ir atlošas turi būti atskiri. Kėdė turi būti ant trapecijos formos kojų, gaminamų iš ne daugiau kaip 11 mm diametro apvalaus metalinio vamzdžio, dažyto milteliniu arba lygiaverčiu būdu juoda spalva. Kojos kėdės priekyje 90 mm atstumu nuo sėdynės apačios yra sujungtos tvirtinimo detale, gaminama iš ne daugiau kaip 11 mm diametro apvalaus metalinio vamzdžio, dažyto milteliniu arba lygiaverčiu būdu juoda spalva. Kėdė turi būti su atraminėmis, plastikinėmis, juodos spalvos pėdelėmis. Kėdė privalo būti komplektuojama kartu su staliuku, tvirtinamu ant kairiojo arba dešiniojo kojų rėmo (pasirenka Perkančioji organizacija sutarties vykdymo metu). Staliukas turi būti gaminamas iš plastiko arba lygiavertės medžiagos. Turi būti galimybė ne mažiau kaip 5 vienetus sudėti kėdes viena ant kitos, nepažeidžiant gaminio elementų. Tiekėjas privalo pasiūlyti ne mažiau kaip 7 kėdės sėdynės bei atlošo plastiko spalvas pasirinkimui. Kartu su pasiūlymu turi būti pateiktas siūlomų spalvų pasirinkimas elektronine forma. Kėdė turi būti sertifikuota pagal EN 16139:2014 standartą, kartu su pasiūlymu pateikiami atitiktį patvirtinantys sertifikatai. </t>
    </r>
    <r>
      <rPr>
        <b val="true"/>
        <sz val="10"/>
        <rFont val="Times New Roman"/>
        <family val="1"/>
        <charset val="186"/>
      </rPr>
      <t xml:space="preserve">Tiekėjas iki pasiūlymų pateikimo termino privalo pateikti kėdės pavyzdį perkančiajai organizacijai., adresu K. Mindaugo pr. 11, 101 kab., Kaunas.</t>
    </r>
  </si>
  <si>
    <t xml:space="preserve">Kėdės matmenys: 580x530x860/480 mm</t>
  </si>
  <si>
    <t xml:space="preserve">Kėdės darbuotojams + Papildoma nugaros atrama</t>
  </si>
  <si>
    <r>
      <rPr>
        <sz val="10"/>
        <color rgb="FF333333"/>
        <rFont val="Times New Roman"/>
        <family val="1"/>
        <charset val="186"/>
      </rPr>
      <t xml:space="preserve">Darbo kėdė privalo būti ant penkiažvaigždės plastikinės bazės su ratukais, pritaikytais kietai arba minkštai grindų dangai (priklausomai nuo situacijos). Kėdė turi turėti sėdynės aukščio reguliavimą, nuo 450 mm iki 580 mm, sinchroninį mechanizmą, užtikrinantį atlošo atsilenkimą. Mechanizmas turi turėti galimybę būti fiksuojamas vienoje iš penkių padėčių.  Kėdė turi turėti porankio atramos detalę, reguliuojančią porankio aukštį ne mažiau 80 mm intervale. Porankio atramos padas turi būti pagamintas iš minkštos medžiagos ir būti trapecijos formos. Kėdės atlošas aptrauktas tinkleliu, ties juosmeniu įdubęs į vidų. Tinklelis įtrauktas į plastikinį rėmelį. Plastikinis rėmelis matomas tik išorinėje pusėje. Atlošas yra trapecijos formos, siaurėjantis į viršų ne mažiau nei per 80 mm. Atlošas tvirtinasi kėdės apačioje tiesiai į mechanizmą. Kėdės atlošo plotis ne daugiau 470 mm, aukštis ne daugiau 600 mm. Kėdės sėdimos dalies plotis ne mažiau 470 mm, gylis ne mažiau 440 mm. Sėdimoji dalis aptraukta audiniu su šonuose matomomis išorinėmis siūlėmis. Kėdės bazė turi būti juodo poliamido penkių dalių. Kėdės pagrindo žvaigždės diametras turi būti ne mažiau 700 mm. Kėdė turi turėti penkis ratukus, pritaikytus kietai arba minkštai grindų dangai pagal situaciją, kurie tvirtinami prie kiekvienos iš penkių žvaigždės dalių apačioje. Priekinė sėdynės dalis - su nuolydžiu, siekiant sumažinti spaudimą kojoms. Kėdės sėdynė gaminama iš faneros, padengtos poliuretano putų liejiniu, kurio tankis turi būti ne mažiau kaip 70 kg/m3, pagrindas aptrauktas gobelenu, kurio sudėtis yra 100% poliesteris arba lygiavertė medžiaga. Kėdės sėdimosios dalies aptraukimui turi būti naudojamas gobelenas, kuris privalo turėti ne mažiau kaip 180 000 trynimo ciklų pagal Martendeilą (EN ISO 12947-2 ), audinio gramatūra ne mažiau 320 g/m2, atsparumo šviesai koeficietas ne mažiau kaip 4-5 (EN ISO 105-B02), atsparumo pumpuravimuisi koeficietas ne mažiau kaip 4- 5 (EN ISO 12945-2), gobeleno atsparumas ugniai pagal EN 1021-1. </t>
    </r>
    <r>
      <rPr>
        <sz val="10"/>
        <rFont val="Times New Roman"/>
        <family val="1"/>
        <charset val="186"/>
      </rPr>
      <t xml:space="preserve">Kėdė privalo būti komplektuojama kartu su specialia nugaros atrama, tvirtinama į kėdės atlošą.</t>
    </r>
    <r>
      <rPr>
        <sz val="10"/>
        <color rgb="FF333333"/>
        <rFont val="Times New Roman"/>
        <family val="1"/>
        <charset val="186"/>
      </rPr>
      <t xml:space="preserve"> Kėdė sertifikuota pagal EN 1335 - 1 , EN 1335-2 normas. Kėdė turi turėti Blue Angel arba lygiavertė sertifikatą. Kartu su pasiūlymu pateikiami atitiktį patvirtinantys sertifikatai bei audinio reikalavimus patvirtinantys dokumentai. </t>
    </r>
    <r>
      <rPr>
        <b val="true"/>
        <sz val="10"/>
        <color rgb="FF333333"/>
        <rFont val="Times New Roman"/>
        <family val="1"/>
        <charset val="186"/>
      </rPr>
      <t xml:space="preserve">Tiekėjas iki pasiūlymų pateikimo termino privalo pateikti kėdės pavyzdį  perkančiajai organizacijai adresu K. Mindaugo pr. 11, 101 kab., Kaunas.</t>
    </r>
    <r>
      <rPr>
        <sz val="10"/>
        <color rgb="FF333333"/>
        <rFont val="Times New Roman"/>
        <family val="1"/>
        <charset val="186"/>
      </rPr>
      <t xml:space="preserve"> Tiekėjas privalo pasiūlyti ne mažiau kaip 8 kėdės sėdynės audinio spalvas pasirinkimui. Kartu su pasiūlymu turi būti pateiktas siūlomų spalvų pasirinkimas elektronine forma</t>
    </r>
  </si>
  <si>
    <t xml:space="preserve">Kėdės matmenys: 700x650x960/1120 mm</t>
  </si>
  <si>
    <t xml:space="preserve">Spintelė printeriui (stalčių spintelė)</t>
  </si>
  <si>
    <t xml:space="preserve">Uždara spintelė printeriui padėti. Dešinėje pusėje turi būti trys stalčiai su centriniu užraktu, kairėje pusėje - durelės. Spintelės nugarėlė privalo būti gaminama iš laminuotos medžio drožlių plokštės arba lygiavertės medžiagos, kurios storis privalo būti ne mažiau kaip 16 mm. Spintelės korpusas turi būti gaminamas iš laminuotos medžio drožlių plokštės arba lygiavertės medžiagos, kurios storis privalo būti ne mažiau kaip 18 mm, matomos briaunos kantuojamos ne mažiau nei 1 mm ABS/PVC briauna, nematomos briaunos - ne mažiau kaip 0,4 mm  ABS/PVC briauna. Tiekėjas privalo pasiūlyti ne mažiau kaip 10 spintos spalvų pasirinkimui. Kartu su pasiūlymu turi būti pateiktas siūlomų spalvų pasirinkimas elektronine forma.</t>
  </si>
  <si>
    <t xml:space="preserve">Spintelės matmenys: 1000x500x620 mm</t>
  </si>
  <si>
    <t xml:space="preserve">Makiažo stalas persirengimo patalpoje</t>
  </si>
  <si>
    <t xml:space="preserve">Stalo rėmas turi būti gaminamas iš metalo, kurio profilis privalo būti ne mažiau kaip 25 x 50 mm (paklaida +/- 2 mm). Stalo rėmo kojos turi būti uždaro stačiakampio formos. Stalas turi būti sutvirtintas metalo skersiniu po stalviršiu, kurio profilis turi būti ne mažiau kaip 10 x 40 mm (paklaida +/- 2 mm). Taip pat konstrukcijoje turi būti numatyta atrama ir / ar vamzdis, skirtas stalo rėmo sutvirtinimui, ir jo diametras negali būti mažesnis nei 16 mm. Visas stalo rėmas turi būti dažomas milteliniu arba lygiaverčiu būdu, spalva pasirenkama pagal RAL paletę (pageidautina - juoda). Stalo kojos taip pat turi turėti specialias kojų atramėlės, kurios leidžia sureguliuoti stalo aukštį. Kojų atramėlės turi reguliuotis ne mažiau kaip 10 mm diapazone. Stalo stalviršis privalo būti gaminamas laminuotos medžio drožlių plokštės arba lygiavertės medžiagos, kurios storis turi būti ne mažiau kaip 25 mm. Stalviršio briaunos turi būti kantuojamos ne mažiau kaip 1 mm ABS/PVC briauna. Briaunos spalva privalo sutapti su stalviršio spalva. Tiekėjas privalo pasiūlyti ne mažiau kaip 10 stalviršio spalvų pasirinkimui. Kartu su pasiūlymu turi būti pateiktas siūlomų spalvų pasirinkimas elektronine forma. </t>
  </si>
  <si>
    <t xml:space="preserve">Stalo matmenys: 1430x793x775 mm</t>
  </si>
  <si>
    <t xml:space="preserve">Kėdė aktų salėje</t>
  </si>
  <si>
    <r>
      <rPr>
        <sz val="10"/>
        <rFont val="Times New Roman"/>
        <family val="1"/>
        <charset val="186"/>
      </rPr>
      <t xml:space="preserve">Kėdės sėdynė bei atlošas aptraukti eko oda. S</t>
    </r>
    <r>
      <rPr>
        <sz val="10"/>
        <color rgb="FF333333"/>
        <rFont val="Times New Roman"/>
        <family val="1"/>
        <charset val="186"/>
      </rPr>
      <t xml:space="preserve">ėdynė turi būti stačiakampio formos ir jos matmenys turi būti 460 x 420 mm (+/- 10 mm). Sėdynės apačia turi būti dengta plastikiniu juodos spalvos dangčiu, skirtu tvirtinimo elementams paslėpti. Aukštis iki sėdynės ne mažiau 480 mm. Altošas turi būti stačiakampio formos, matmenys 500x390 mm (+/- 10 mm).  Kėdės sėdynė ir atlošas turi būti atskiri. Kėdė turi būti ant trapecijos formos kojų, gaminamų iš ne daugiau kaip 11 mm diametro apvalaus metalinio vamzdžio, dažyto milteliniu arba lygiaverčiu būdu juoda spalva. Kojos kėdės priekyje 90 mm atstumu nuo sėdynės apačios yra sujungtos tvirtinimo detale, gaminama iš ne daugiau kaip 11 mm diametro apvalaus metalinio vamzdžio, dažyto milteliniu arba lygiaverčiu būdu juoda spalva. Kėdė turi būti su atraminėmis, plastikinėmis, juodos spalvos pėdelėmis.  Kėdės sėdynė ir nugarėlė turi būti padengtos poliuretano putų liejiniu, kurio tankis turi būti ne mažiau kaip 35 kg/m3, pagrindas aptrauktas eko oda, kurios sudėtis yra 100% poliesteris arba lygiavertė medžiag, o paviršius 100% vinilinis. Kėdės sėdimosios dalies aptraukimui turi būti naudojamaa oda, kuri privalo turėti ne mažiau kaip 300 000 trynimo ciklų pagal Martendeilą (EN ISO 12947-2 ), eko odos gramatūra ne mažiau 650 g/m2, atsparumo šviesai koeficietas ne mažiau kaip 4-5 (EN ISO 105-B02), atsparumas ugniai pagal EN 1021-1. Turi būti galimybė ne mažiau kaip 5 vienetus sudėti kėdes viena ant kitos ir ne mažiau kaip 20 vienetų sudėti ant transportavimo vežimėlio, nepažeidžiant gaminio elementų. Tiekėjas privalo pasiūlyti ne mažiau kaip 8 kėdės sėdynės bei atlošo eko odos spalvas pasirinkimui. Kartu su pasiūlymu turi būti pateiktas siūlomų spalvų pasirinkimas elektronine forma. Kėdė turi būti sertifikuota pagal EN 16139:2013 standartą, kartu su pasiūlymu pateikiami atitiktį patvirtinantys sertifikatai.</t>
    </r>
  </si>
  <si>
    <t xml:space="preserve">Kėdė auditorijoje</t>
  </si>
  <si>
    <t xml:space="preserve">Kėdės sėdynė bei atlošas turi būti gaminami iš plastiko arba lygiavertės medžiagos. Sėdynė turi būti stačiakampio formos ir jos matmenys turi būti 460 x 420 mm (+/- 10 mm). Sėdynės apačia turi būti dengta plastikiniu juodos spalvos dangčiu, skirtu tvirtinimo elementams paslėpti. Aukštis iki sėdynės ne mažiau 480 mm. Altošas turi būti stačiakampio formos, matmenys 500x390 mm (+/- 10 mm).  Kėdės sėdynė ir atlošas turi būti atskiri. Kėdė turi būti ant trapecijos formos kojų, gaminamų iš ne daugiau kaip 11 mm diametro apvalaus metalinio vamzdžio, dažyto milteliniu arba lygiaverčiu būdu juoda spalva. Kojos kėdės priekyje 90 mm atstumu nuo sėdynės apačios yra sujungtos tvirtinimo detale, gaminama iš ne daugiau kaip 11 mm diametro apvalaus metalinio vamzdžio, dažyto milteliniu arba lygiaverčiu būdu juoda spalva. Kėdė turi būti su atraminėmis, plastikinėmis, juodos spalvos pėdelėmis. Kėdė turi turėti galimybę būti komplektuojama kartu su staliuku, tvirtinamu ant kairiojo arba dešiniojo kojų rėmo (pasirenka Perkančioji organizacija sutarties vykdymo metu). Staliukas turi būti gaminamas iš plastiko arba lygiavertės medžiagos. Turi būti galimybė ne mažiau kaip 5 vienetus sudėti kėdes viena ant kitos ir ne mažiau kaip 20 vienetų sudėti ant transportavimo vežimėlio, nepažeidžiant gaminio elementų. Tiekėjas privalo pasiūlyti ne mažiau kaip 7 kėdės sėdynės bei atlošo plastiko spalvas pasirinkimui. Kartu su pasiūlymu turi būti pateiktas siūlomų spalvų pasirinkimas elektronine forma. Kėdė turi būti sertifikuota pagal EN 16139:2014 standartą, kartu su pasiūlymu pateikiami atitiktį patvirtinantys sertifikatai.</t>
  </si>
  <si>
    <t xml:space="preserve">Kėdžių transportavimo vežimėlis</t>
  </si>
  <si>
    <t xml:space="preserve">Kėdžių transportavimo vežimėlis privalo būti tpritaikytas saugiai sandėliuoti ir transportuoti aktų salės kėdes. Vežimėlis turi būti su 4 ratukais ir turėti galimybę sudėti ne mažiau kaip 20 vienetų aktų salės kėžių nepažeidžant gaminio elementų. Vežimėliio matmenys turi būti 800x770xx550 mm (+/- 10mm).</t>
  </si>
  <si>
    <t xml:space="preserve">Vežimėlio matmenys  800x770xx550 mm</t>
  </si>
  <si>
    <t xml:space="preserve">Stalas garsistui</t>
  </si>
  <si>
    <t xml:space="preserve">Stalo rėmas turi būti gaminamas iš metalo, kurio profilis privalo būti ne mažiau kaip 40 x 40 mm (paklaida +/- 2 mm). Stalo rėmo kojos privalo būti uždaro kvadrato formos. Stalas turi būti sutvirtintas metalo skersiniu po stalviršiu, kurio profilis turi būti ne mažiau kaip 10 x 40 mm (paklaida +/- 2 mm).  Visas stalo rėmas turi būti dažomas milteliniu arba lygiaverčiu būdu, spalva pasirenkama pagal RAL paletę (pageidautina - juoda). Stalo kojos taip pat turi turėti specialias kojų atramėlės, kurios leidžia sureguliuoti stalo aukštį. Kojų atramėlės turi reguliuotis ne mažiau kaip 10 mm diapazone. Stalo stalviršis privalo būti gaminamas laminuotos medžio drožlių plokštės arba lygiavertės medžiagos, kurios storis turi būti ne mažiau kaip 25 mm. Stalviršio briaunos turi būti kantuojamos ne mažiau kaip 1 mm ABS/PVC briauna. Briaunos spalva privalo sutapti su stalviršio spalva. Tiekėjas privalo pasiūlyti ne mažiau kaip 10 stalviršio spalvų pasirinkimui. Kartu su pasiūlymu turi būti pateiktas siūlomų spalvų pasirinkimas elektronine forma. Stalas privalo būti komplektuojama su plastikiniu apvaliu laidų nuvedimo dangteliu, kurio matmenys nemažesni kaip  D80x22mm ir su laidų loviu, tvirtinamu po stalviršiu. Laidų lovys turi būti gaminamas iš metalo lankstinio arba lygiavertės medžiagos. Laidų lovio matmenys turi būti 1000x151x102 mm (+/- 2 mm). Stalas taip pat turi būti komplektuojamas su  uždanga, gaminama iš laminuotos medžio rožlių plokštės, kurios storis turi būti ne mažiau kaip 18 mm. Uždangos matmenys turi būti ne mažesni kaip 1600x18x600 mm</t>
  </si>
  <si>
    <t xml:space="preserve">Stalo matmenys: 1600x750x775 mm
Uždangos matmenys: 1600x18x600 mm</t>
  </si>
  <si>
    <t xml:space="preserve">Tribūna aktų salei</t>
  </si>
  <si>
    <t xml:space="preserve">Tribūna turi būti gaminama iš ne mažesnio storio kaip 18mm laminuotos medžio drožlių plokštės arba lygiavertės medžiagos ir turėti vieną pasvirą bei 2 horizontalias lentynas per visą tribūnos gylį. Tribūnos matmenys turi būti 600x500x1150/1100 mm (+/-10mm).  Tribūna turi turėti 4 ratukus, iš kurių 2 būtų su stabdžiais.Ratukai turi būti įgilinti nuo tribūnos šonų ne mažiau kaip 50mm. Tribūna turi būti uždara iš trijų pusių, paliekant 25 mm tarpą nuo apačios (paklaida +/-2 mm). Iš vienos pusės tribūna turi būti atvira. Viršutinė lentyna per visą ilgį iš atviros pusės turi turėti pritvirtintą atkaltę 564x18x40 mm  (paklaida +/-2mm) Apatinė lentyna turi būti su išpjova įgilinta 100 mm (paklaida +/-2 mm). Tribūnos briaunos turi būti kantuojamos ne mažiau kaip 1 mm ABS/PVC briauna. Briaunos spalva privalo sutapti su korpuso spalva. Tribūna turi būti komplektuojama su 3 plastikiniais apvaliais laidų nuvedimo dangteliais, kurio matmenys nemažesni kaip D80x22mm  Tiekėjas privalo pasiūlyti ne mažiau kaip 10 laminuotos medžio drožlių plokštės arba lygiavertės medžiagos spalvų pasirinkimui. Kartu su pasiūlymu turi būti pateiktas siūlomų spalvų pasirinkimas elektronine forma. </t>
  </si>
  <si>
    <t xml:space="preserve">Stalas susirinkimų kambariui</t>
  </si>
  <si>
    <t xml:space="preserve">Stalo rėmas turi būti gaminamas iš metalo, kurio profilis privalo būti ne mažiau kaip 40 x 40 mm (paklaida +/- 2 mm). Stalo rėmo kojos turi būti uždaro kvadrato formos. Stalas turi būti sutvirtintas metalo skersiniu po stalviršiu, kurio profilis turi būti ne mažiau kaip 10 x 40 mm (paklaida +/- 2 mm).  Visas stalo rėmas turi būti dažomas milteliniu arba lygiaverčiu būdu, spalva pasirenkama pagal RAL paletę (pageidautina - juoda). Stalo kojos taip pat turi turėti specialias kojų atramėlės, kurios leidžia sureguliuoti stalo aukštį. Kojų atramėlės turi reguliuotis ne mažiau kaip 10 mm diapazone. Stalo stalviršis privalo būti gaminamas laminuotos medžio drožlių plokštės arba lygiavertės medžiagos, kurios storis turi būti ne mažiau kaip 25 mm. Stalviršio briaunos turi būti kantuojamos ne mažiau kaip 1 mm ABS/PVC briauna. Briaunos spalva privalo sutapti su stalviršio spalva. Tiekėjas privalo pasiūlyti ne mažiau kaip 10 stalviršio spalvų pasirinkimui. Kartu su pasiūlymu turi būti pateiktas siūlomų spalvų pasirinkimas elektronine forma. Stalas turi būti komplektuojamas su plastikiniu laidų nuvedimo dangteliu, turinčiu aliuminį dangtelį, plastikinius šepetėlius bei integruotą švelnaus uždarymo mechanizmą. Laidų nuvedimo dangtelio matmenys turi būti nemažesni kaip  300x120x28 mm. Taip pat stalas turi būti komplektuojamas su laidų loviu, tvirtinamu po stalviršiu. Laidų lovys turi būti gaminamas iš metalo lankstinio arba lygiavertės medžiagos. Laidų lovio matmenys turi būti 800x385x93 mm (+/- 2 mm).</t>
  </si>
  <si>
    <t xml:space="preserve">Stalo matmenys: 1600x750x775 mm</t>
  </si>
  <si>
    <t xml:space="preserve">Stalas kompiuteriui</t>
  </si>
  <si>
    <t xml:space="preserve">Stalas turi būti gaminamas  iš laminuotos medžio drožlių plokštės arba lygiavertės medžiagos, kurios storis privalo būti ne mažiau kaip 25 mm,  briaunos kantuojamos ne mažiau nei 1 mm ABS/PVC briauna. Briaunos spalva privalo sutapti su stalviršio spalva. Stalas turi būti komplektuojamas kartu su kojų uždanga, kuri kartu atliktų ir stalo kojų sąryšio funkciją. Kojų uždanga privalo būti gaminama iš laminuotos medžio drožlių plokštės arba lygiavertės medžiagos, kurios storis privalo būti ne mažiau kaip 18 mm. Po stalviršiu privalo būti sumontuota lentynėlė laidams sudėti. Lentynėlė privalo būti gaminama iš laminuotos medžio drožlių plokštės arba lygiavertės medžiagos, kurios storis privalo būti ne mažiau kaip 18 mm. Lentynėlė privalo būti per visą stalo ilgį ir privalo būti ne mažesnio kaip 130 mm gylio. Stalas privalo būti komplektuojama su plastikiniu apvaliu laidų nuvedimo dangteliu, kurio matmenys nemažesni kaip  D80x22mm.  Tiekėjas privalo pasiūlyti ne mažiau kaip 10 stalviršio spalvų pasirinkimui. Kartu su pasiūlymu turi būti pateiktas siūlomų spalvų pasirinkimas elektronine forma. </t>
  </si>
  <si>
    <t xml:space="preserve">Komferencinis sulankstomas stalas</t>
  </si>
  <si>
    <t xml:space="preserve">Stalas privalo turėti stalviršio pakreipimo bei sudėjimo vieno šalia kito funkciją. Stalo rėmo kojos privalo būti gaminaos iš presuoto aliuminio bei turėti lieto aliuminio pagrindą su ratukais, kurie privalo turėti stabdžius .Stalo kojos turi būti dažomas milteliniu arba lygiaverčiu būdu, spalva pasirenkama pagal RAL paletę (pageidautina - juoda).  Stalas turi būti sutvirtintas metalo skersiniu po stalvirši  Stalo stalviršis privalo būti 1600x800 mm matmens (paklaida+/-2mm) ir turi būti gaminamas iš laminuotos medžio drožlių plokštės arba lygiavertės medžiagos, kurios storis privalo būti ne mažiau kaip 25 mm,  briaunos kantuojamos ne mažiau nei 1 mm ABS/PVC briauna. Briaunos spalva privalo sutapti su stalviršio spalva. Stalas privalo turėti mechanizmą leidžiantį paversti stalviršį ir perkelti jį iš horizontalios į vertikalią padėtį dviem raudonos spalvos atleidimo rankenomis vieno patraukimo pagalba. Stalas privalo turėti jungimo galimybę esant užsakovo poreikiui jungti stalus vieną su kitu Tiekėjas privalo pasiūlyti ne mažiau kaip 10 stalviršio spalvų pasirinkimui. Kartu su pasiūlymu turi būti pateiktas siūlomų spalvų pasirinkimas elektronine forma. </t>
  </si>
  <si>
    <t xml:space="preserve">Stalo matmenys: 1600x800x745 mm</t>
  </si>
  <si>
    <t xml:space="preserve">Viso EUR, be PVM:</t>
  </si>
  <si>
    <t xml:space="preserve">PVM 21 %:</t>
  </si>
  <si>
    <t xml:space="preserve">Viso EUR, su PVM:</t>
  </si>
  <si>
    <t xml:space="preserve">Kodas</t>
  </si>
  <si>
    <t xml:space="preserve">Gaminio pavadinimas</t>
  </si>
  <si>
    <t xml:space="preserve">Matmenys (mm)</t>
  </si>
  <si>
    <t xml:space="preserve">Bendra kaina</t>
  </si>
  <si>
    <t xml:space="preserve">Lenkiska LMDP</t>
  </si>
  <si>
    <t xml:space="preserve">Vokiska LMDP</t>
  </si>
  <si>
    <t xml:space="preserve">Faneruota MDP</t>
  </si>
  <si>
    <t xml:space="preserve">V01D</t>
  </si>
  <si>
    <t xml:space="preserve">Kampinis darbo stalas ant karkasinių kojų, komplektuojamas su kojų užtvara, dešininis</t>
  </si>
  <si>
    <t xml:space="preserve">1500x900x745h</t>
  </si>
  <si>
    <t xml:space="preserve">V01K</t>
  </si>
  <si>
    <t xml:space="preserve">Kampinis darbo stalas ant karkasinių kojų, komplektuojamas su kojų užtvara, kairinis</t>
  </si>
  <si>
    <t xml:space="preserve">V02D</t>
  </si>
  <si>
    <t xml:space="preserve">1800x900x745h</t>
  </si>
  <si>
    <t xml:space="preserve">V02K</t>
  </si>
  <si>
    <t xml:space="preserve">VL1D</t>
  </si>
  <si>
    <t xml:space="preserve">Kampinis darbo stalas ant metalinių kojų su metaliniu rėmu, dešininis    (4 kojos 50D)</t>
  </si>
  <si>
    <t xml:space="preserve">VL1K</t>
  </si>
  <si>
    <t xml:space="preserve">Kampinis darbo stalas ant metalinių kojų su metaliniu rėmu, kairinis</t>
  </si>
  <si>
    <t xml:space="preserve">VL2D</t>
  </si>
  <si>
    <t xml:space="preserve">VL2K</t>
  </si>
  <si>
    <t xml:space="preserve">VL3D</t>
  </si>
  <si>
    <t xml:space="preserve">Kampinis darbo stalas ant metalinių kojų su metaliniu rėmu, dešininis    (3 kojos 50D)</t>
  </si>
  <si>
    <t xml:space="preserve">VL3K</t>
  </si>
  <si>
    <t xml:space="preserve">VL4D</t>
  </si>
  <si>
    <t xml:space="preserve">VL4K</t>
  </si>
  <si>
    <t xml:space="preserve">V009</t>
  </si>
  <si>
    <t xml:space="preserve">Tiesus darbo stalas ant karkasinių kojų, komplektuojamas su kojų užtvara</t>
  </si>
  <si>
    <t xml:space="preserve">900x700x745h</t>
  </si>
  <si>
    <t xml:space="preserve">V012</t>
  </si>
  <si>
    <t xml:space="preserve">1200x700x745h</t>
  </si>
  <si>
    <t xml:space="preserve">V014</t>
  </si>
  <si>
    <t xml:space="preserve">1400x700x745h</t>
  </si>
  <si>
    <t xml:space="preserve">V015</t>
  </si>
  <si>
    <t xml:space="preserve">1500x700x745h</t>
  </si>
  <si>
    <t xml:space="preserve">V016</t>
  </si>
  <si>
    <t xml:space="preserve">1600x700x745h</t>
  </si>
  <si>
    <t xml:space="preserve">V018</t>
  </si>
  <si>
    <t xml:space="preserve">1800x700x745h</t>
  </si>
  <si>
    <t xml:space="preserve">V12V</t>
  </si>
  <si>
    <t xml:space="preserve">Stalas pasitarimams ant karkasinių kojų, komplektuojamas su kojų užtvara per vidurį</t>
  </si>
  <si>
    <t xml:space="preserve">V14V</t>
  </si>
  <si>
    <t xml:space="preserve">V18V</t>
  </si>
  <si>
    <t xml:space="preserve">VL12</t>
  </si>
  <si>
    <t xml:space="preserve">Tiesus darbo stalas ant metalinių kojų su metaliniu rėmu  (4 kojos 50D)</t>
  </si>
  <si>
    <t xml:space="preserve">VL14</t>
  </si>
  <si>
    <t xml:space="preserve">VL16</t>
  </si>
  <si>
    <t xml:space="preserve">VL18</t>
  </si>
  <si>
    <t xml:space="preserve">V-6D</t>
  </si>
  <si>
    <t xml:space="preserve">Šoninis stalviršis  dešininis 600</t>
  </si>
  <si>
    <t xml:space="preserve">600x500x745h</t>
  </si>
  <si>
    <t xml:space="preserve">V-6K</t>
  </si>
  <si>
    <t xml:space="preserve">Šoninis stalviršis  kairinis 600</t>
  </si>
  <si>
    <t xml:space="preserve">V-8D</t>
  </si>
  <si>
    <t xml:space="preserve">Šoninis stalviršis dešininis 800</t>
  </si>
  <si>
    <t xml:space="preserve">865x500x745h</t>
  </si>
  <si>
    <t xml:space="preserve">V-8K</t>
  </si>
  <si>
    <t xml:space="preserve">Šoninis stalviršis kairinis 800</t>
  </si>
  <si>
    <t xml:space="preserve">VE40</t>
  </si>
  <si>
    <t xml:space="preserve">Atvira kaceliarinė spintelė be stogelio</t>
  </si>
  <si>
    <t xml:space="preserve">430x427x720h</t>
  </si>
  <si>
    <t xml:space="preserve">VE41</t>
  </si>
  <si>
    <t xml:space="preserve">Uždara kanceliarinė spintelė be stogelio, dešininė </t>
  </si>
  <si>
    <t xml:space="preserve">430x445x720h</t>
  </si>
  <si>
    <t xml:space="preserve">VE42</t>
  </si>
  <si>
    <t xml:space="preserve">Uždara kanceliarinė spintelė be stogelio, kairinė </t>
  </si>
  <si>
    <t xml:space="preserve">VS2</t>
  </si>
  <si>
    <t xml:space="preserve">Stalčių blokas be stogelio, viršutinis stalčius rakinamas</t>
  </si>
  <si>
    <t xml:space="preserve">VS3</t>
  </si>
  <si>
    <t xml:space="preserve">Stalčių blokas be stogelio, centrinis užraktas </t>
  </si>
  <si>
    <t xml:space="preserve">VFS2</t>
  </si>
  <si>
    <t xml:space="preserve">VFS3</t>
  </si>
  <si>
    <t xml:space="preserve">V540</t>
  </si>
  <si>
    <t xml:space="preserve">Atvira kanceliarinė spintelė su 25mm stalviršiu </t>
  </si>
  <si>
    <t xml:space="preserve">430x500x745h</t>
  </si>
  <si>
    <t xml:space="preserve">V541</t>
  </si>
  <si>
    <t xml:space="preserve">Uždara kanceliarinė spintelė su 25mm stalviršiu,  dešininė</t>
  </si>
  <si>
    <t xml:space="preserve">V542</t>
  </si>
  <si>
    <t xml:space="preserve">Uždara kanceliarinė spintelė su 25mm stalviršiu, kairinė</t>
  </si>
  <si>
    <t xml:space="preserve">V560</t>
  </si>
  <si>
    <t xml:space="preserve">Atvira kanceliarinė spintelė  su 25mm stalviršiu </t>
  </si>
  <si>
    <t xml:space="preserve">V582</t>
  </si>
  <si>
    <t xml:space="preserve">Kanceliarinė spintelė stumdomomis durimis su 25mm stalviršiu</t>
  </si>
  <si>
    <t xml:space="preserve">1000x500x745h</t>
  </si>
  <si>
    <t xml:space="preserve">V584</t>
  </si>
  <si>
    <t xml:space="preserve">Atvira kaceliarinė spintelė su 25mm stalviršiu </t>
  </si>
  <si>
    <t xml:space="preserve">1420x380x745h</t>
  </si>
  <si>
    <t xml:space="preserve">VD2</t>
  </si>
  <si>
    <t xml:space="preserve">Stalčių blokas su trimis stalčiais ir atvira lentyna, viršutinis stalčius rakinamas</t>
  </si>
  <si>
    <t xml:space="preserve">VD3</t>
  </si>
  <si>
    <t xml:space="preserve">Stalčių blokas su keturiais stalčiais ir atvira lentyna, centrinis užraktas</t>
  </si>
  <si>
    <t xml:space="preserve">VFD2</t>
  </si>
  <si>
    <t xml:space="preserve">Stalčių blokas suu trimis stalčiais ir atvira lentyna, viršutinis stalčius rakinamas</t>
  </si>
  <si>
    <t xml:space="preserve">VFD3</t>
  </si>
  <si>
    <t xml:space="preserve">Stalčių blokas su trimis stalčiais ir atvira lentyna, centrinis užraktas </t>
  </si>
  <si>
    <t xml:space="preserve">VM2</t>
  </si>
  <si>
    <t xml:space="preserve">Mobilus stalčių blokas, viršutinis stalčius rakinamas</t>
  </si>
  <si>
    <t xml:space="preserve">430x445x620h</t>
  </si>
  <si>
    <t xml:space="preserve">VM3</t>
  </si>
  <si>
    <t xml:space="preserve">Mobilus stalčių blokas, centrinis užraktas</t>
  </si>
  <si>
    <t xml:space="preserve">VFM2</t>
  </si>
  <si>
    <t xml:space="preserve">Mobilus stalčių blokas viršutinis, stalčius rakinamas</t>
  </si>
  <si>
    <t xml:space="preserve">VFM3</t>
  </si>
  <si>
    <t xml:space="preserve">VG2</t>
  </si>
  <si>
    <t xml:space="preserve">430x545x620h</t>
  </si>
  <si>
    <t xml:space="preserve">VG3</t>
  </si>
  <si>
    <t xml:space="preserve">VFG2</t>
  </si>
  <si>
    <t xml:space="preserve">VFG3</t>
  </si>
  <si>
    <t xml:space="preserve">VU09</t>
  </si>
  <si>
    <t xml:space="preserve">Stalo pertvara LMDP</t>
  </si>
  <si>
    <t xml:space="preserve">900X375h</t>
  </si>
  <si>
    <t xml:space="preserve">VU12</t>
  </si>
  <si>
    <t xml:space="preserve">1200x375h</t>
  </si>
  <si>
    <t xml:space="preserve">VU14</t>
  </si>
  <si>
    <t xml:space="preserve">1400x375h</t>
  </si>
  <si>
    <t xml:space="preserve">VU15</t>
  </si>
  <si>
    <t xml:space="preserve">1500x375h</t>
  </si>
  <si>
    <t xml:space="preserve">VU18</t>
  </si>
  <si>
    <t xml:space="preserve">1800x375h</t>
  </si>
  <si>
    <t xml:space="preserve">VX09</t>
  </si>
  <si>
    <t xml:space="preserve">Stalo pertvara paminkštinta ir aptraukta gobelenu</t>
  </si>
  <si>
    <t xml:space="preserve">VX12</t>
  </si>
  <si>
    <t xml:space="preserve">VX14</t>
  </si>
  <si>
    <t xml:space="preserve">VX15</t>
  </si>
  <si>
    <t xml:space="preserve">VX18</t>
  </si>
  <si>
    <t xml:space="preserve">TM20</t>
  </si>
  <si>
    <t xml:space="preserve">Laikiklis pertvarai</t>
  </si>
  <si>
    <t xml:space="preserve">TM22</t>
  </si>
  <si>
    <t xml:space="preserve">Jungiamoji plokštelė</t>
  </si>
  <si>
    <t xml:space="preserve">VS10</t>
  </si>
  <si>
    <t xml:space="preserve">Kojų uždanga stalui LMDP, komplektuojama su 4 laikikliais ( stalui VL12)</t>
  </si>
  <si>
    <t xml:space="preserve">990x400</t>
  </si>
  <si>
    <t xml:space="preserve">VS12</t>
  </si>
  <si>
    <t xml:space="preserve">Kojų uždanga stalui LMDP, komplektuojama su 4 laikikliais (stalui VL14)</t>
  </si>
  <si>
    <t xml:space="preserve">1190x400</t>
  </si>
  <si>
    <t xml:space="preserve">VS13</t>
  </si>
  <si>
    <t xml:space="preserve">Kojų uždanga stalui LMDP, komplektuojama su 4 laikikliais (stalams VL1,VL2, VL3, VL4)</t>
  </si>
  <si>
    <t xml:space="preserve">1290x400</t>
  </si>
  <si>
    <t xml:space="preserve">VS14</t>
  </si>
  <si>
    <t xml:space="preserve">Kojų uždanga stalui LMDP, komplektuojama su 4 laikikliais (stalui VL16)</t>
  </si>
  <si>
    <t xml:space="preserve">1390x400</t>
  </si>
  <si>
    <t xml:space="preserve">VS16</t>
  </si>
  <si>
    <t xml:space="preserve">Kojų uždanga stalui LMDP, komplektuojama su 4 laikikliais (stalui VL18)</t>
  </si>
  <si>
    <t xml:space="preserve">1590x400</t>
  </si>
  <si>
    <t xml:space="preserve">TSR1</t>
  </si>
  <si>
    <t xml:space="preserve">Stalviršis posėdžių stalui ant Pedrali bazės</t>
  </si>
  <si>
    <t xml:space="preserve">D-800</t>
  </si>
  <si>
    <t xml:space="preserve">TSR2</t>
  </si>
  <si>
    <t xml:space="preserve">D-1200 </t>
  </si>
  <si>
    <t xml:space="preserve">Bazė Pedrali / Stalviršiui d-900, 650x650</t>
  </si>
  <si>
    <t xml:space="preserve">D-50mm, h-730</t>
  </si>
  <si>
    <t xml:space="preserve">Bazė Pedrali / Stalviršiui d-1300, 900x900</t>
  </si>
  <si>
    <t xml:space="preserve">Bazė Padrali / Stalviršiui 1400x900</t>
  </si>
  <si>
    <t xml:space="preserve"> h-730</t>
  </si>
  <si>
    <t xml:space="preserve">VP00</t>
  </si>
  <si>
    <t xml:space="preserve">Priestalis</t>
  </si>
  <si>
    <t xml:space="preserve">700x350x745h</t>
  </si>
  <si>
    <t xml:space="preserve">VP03</t>
  </si>
  <si>
    <t xml:space="preserve">Priestalis dešininis</t>
  </si>
  <si>
    <t xml:space="preserve">1800x350x745h</t>
  </si>
  <si>
    <t xml:space="preserve">VP04</t>
  </si>
  <si>
    <t xml:space="preserve">Priestalis kairinis</t>
  </si>
  <si>
    <t xml:space="preserve">VP06</t>
  </si>
  <si>
    <t xml:space="preserve">1500x400x745h</t>
  </si>
  <si>
    <t xml:space="preserve">VP08</t>
  </si>
  <si>
    <t xml:space="preserve">1100x900x745h</t>
  </si>
  <si>
    <t xml:space="preserve">VP11</t>
  </si>
  <si>
    <t xml:space="preserve">1400x1400x745h</t>
  </si>
  <si>
    <t xml:space="preserve">VP12</t>
  </si>
  <si>
    <t xml:space="preserve">VP13</t>
  </si>
  <si>
    <t xml:space="preserve">VP30</t>
  </si>
  <si>
    <t xml:space="preserve">1420x300x745h</t>
  </si>
  <si>
    <t xml:space="preserve">VP33</t>
  </si>
  <si>
    <t xml:space="preserve">1420x500x745h</t>
  </si>
  <si>
    <t xml:space="preserve">VH-80</t>
  </si>
  <si>
    <t xml:space="preserve">Metalinės kojelės spintai (komplekte 4 vnt.)</t>
  </si>
  <si>
    <t xml:space="preserve">D-50mm, h-80</t>
  </si>
  <si>
    <t xml:space="preserve">VC44</t>
  </si>
  <si>
    <t xml:space="preserve">Cokolis LMDP spintai </t>
  </si>
  <si>
    <t xml:space="preserve">400x340 h-80mm</t>
  </si>
  <si>
    <t xml:space="preserve">VC64</t>
  </si>
  <si>
    <t xml:space="preserve">Cokolis LMDP spintai</t>
  </si>
  <si>
    <t xml:space="preserve">600x340 h-80mm</t>
  </si>
  <si>
    <t xml:space="preserve">VC84</t>
  </si>
  <si>
    <t xml:space="preserve">800x340 h-80mm</t>
  </si>
  <si>
    <t xml:space="preserve">VC66</t>
  </si>
  <si>
    <t xml:space="preserve">600x540 h-80mm</t>
  </si>
  <si>
    <t xml:space="preserve">VC86</t>
  </si>
  <si>
    <t xml:space="preserve">800x540 h-80mm</t>
  </si>
  <si>
    <t xml:space="preserve">V411</t>
  </si>
  <si>
    <t xml:space="preserve">Atvira kanceliarinė spintelė</t>
  </si>
  <si>
    <t xml:space="preserve">400x400x745h</t>
  </si>
  <si>
    <t xml:space="preserve">V611</t>
  </si>
  <si>
    <t xml:space="preserve">600x400x745h</t>
  </si>
  <si>
    <t xml:space="preserve">V811</t>
  </si>
  <si>
    <t xml:space="preserve">800x400x745h</t>
  </si>
  <si>
    <t xml:space="preserve">V421</t>
  </si>
  <si>
    <t xml:space="preserve">Atvira kanceliarinė spinta</t>
  </si>
  <si>
    <t xml:space="preserve">400x400x1123h</t>
  </si>
  <si>
    <t xml:space="preserve">V621</t>
  </si>
  <si>
    <t xml:space="preserve">600x400x1123h</t>
  </si>
  <si>
    <t xml:space="preserve">V821</t>
  </si>
  <si>
    <t xml:space="preserve">800x400x1123h</t>
  </si>
  <si>
    <t xml:space="preserve">V431</t>
  </si>
  <si>
    <t xml:space="preserve">400x400x1825h</t>
  </si>
  <si>
    <t xml:space="preserve">V631</t>
  </si>
  <si>
    <t xml:space="preserve">600x400x1825h</t>
  </si>
  <si>
    <t xml:space="preserve">V831</t>
  </si>
  <si>
    <t xml:space="preserve">800x400x1825h</t>
  </si>
  <si>
    <t xml:space="preserve">V413</t>
  </si>
  <si>
    <t xml:space="preserve">Uždara kanceliarinė spintelė, dešininė</t>
  </si>
  <si>
    <t xml:space="preserve">V414</t>
  </si>
  <si>
    <t xml:space="preserve">Uždara kanceliarinė spintelė, kairinė</t>
  </si>
  <si>
    <t xml:space="preserve">V613</t>
  </si>
  <si>
    <t xml:space="preserve">Uždara kanceliarinė spintelė</t>
  </si>
  <si>
    <t xml:space="preserve">V813</t>
  </si>
  <si>
    <t xml:space="preserve">V614</t>
  </si>
  <si>
    <t xml:space="preserve">600x600x745h</t>
  </si>
  <si>
    <t xml:space="preserve">V814</t>
  </si>
  <si>
    <t xml:space="preserve">800x600x745h</t>
  </si>
  <si>
    <t xml:space="preserve">V423G</t>
  </si>
  <si>
    <t xml:space="preserve">Uždara kanceliarinė spinta su stiklo fasadu, dešininė</t>
  </si>
  <si>
    <t xml:space="preserve">V424G</t>
  </si>
  <si>
    <t xml:space="preserve">Uždara kanceliarinė spinta su stiklo fasadu, kairinė</t>
  </si>
  <si>
    <t xml:space="preserve">V423A</t>
  </si>
  <si>
    <t xml:space="preserve">Uždara kanceliarinė spinta su stiklo fasadu aliuminio rėmelyje, dešininė</t>
  </si>
  <si>
    <t xml:space="preserve">V424A</t>
  </si>
  <si>
    <t xml:space="preserve">Uždara kanceliarinė spinta su stiklo fasadu aliuminio rėmelyje, kairinė</t>
  </si>
  <si>
    <t xml:space="preserve">V423</t>
  </si>
  <si>
    <t xml:space="preserve">Uždara kanceliarinė spinta dešininė</t>
  </si>
  <si>
    <t xml:space="preserve">V424</t>
  </si>
  <si>
    <t xml:space="preserve">Uždara kanceliarinė spinta kairinė</t>
  </si>
  <si>
    <t xml:space="preserve">V622</t>
  </si>
  <si>
    <t xml:space="preserve">Pusiau uždara kanceliarinė spinta</t>
  </si>
  <si>
    <t xml:space="preserve">V623G</t>
  </si>
  <si>
    <t xml:space="preserve">Uždara kanceliarinė spinta su stiklo fasadu </t>
  </si>
  <si>
    <t xml:space="preserve">V623A</t>
  </si>
  <si>
    <t xml:space="preserve">Uždara kanceliarinė spinta su stiklo fasadu aliuminio rėmelyje </t>
  </si>
  <si>
    <t xml:space="preserve">V623</t>
  </si>
  <si>
    <t xml:space="preserve">Uždara kanceliarinė spinta</t>
  </si>
  <si>
    <t xml:space="preserve">V822</t>
  </si>
  <si>
    <t xml:space="preserve">V823G</t>
  </si>
  <si>
    <t xml:space="preserve">V823A</t>
  </si>
  <si>
    <t xml:space="preserve">V823</t>
  </si>
  <si>
    <t xml:space="preserve">Uždara kanceliarinė spinta </t>
  </si>
  <si>
    <t xml:space="preserve">V433G</t>
  </si>
  <si>
    <t xml:space="preserve">V434G</t>
  </si>
  <si>
    <t xml:space="preserve">V433A</t>
  </si>
  <si>
    <t xml:space="preserve">V434A</t>
  </si>
  <si>
    <t xml:space="preserve">V433</t>
  </si>
  <si>
    <t xml:space="preserve">Uždara kanceliarinė spinta, dešininė</t>
  </si>
  <si>
    <t xml:space="preserve">V434</t>
  </si>
  <si>
    <t xml:space="preserve">Uždara kanceliarinė spinta, kairinė</t>
  </si>
  <si>
    <t xml:space="preserve">V435G</t>
  </si>
  <si>
    <t xml:space="preserve">Uždara kanceliarinė spinta su stiklo ir karkaso fasadu, dešininė</t>
  </si>
  <si>
    <t xml:space="preserve">V436G</t>
  </si>
  <si>
    <t xml:space="preserve">Uždara kanceliarinė spinta su stiklo ir karkaso fasadu, kairinė</t>
  </si>
  <si>
    <t xml:space="preserve">V435A</t>
  </si>
  <si>
    <t xml:space="preserve">Uždara kanceliarinė spinta su stiklu aliuminio rėmelyje ir karkaso fasadu, dešininė</t>
  </si>
  <si>
    <t xml:space="preserve">V436A</t>
  </si>
  <si>
    <t xml:space="preserve">Uždara kanceliarinė spinta su stiklu aliuminio rėmelyje ir karkaso fasadu, kairinė</t>
  </si>
  <si>
    <t xml:space="preserve">V435</t>
  </si>
  <si>
    <t xml:space="preserve">Pusiau uždara kanceliarinė spinta, dešininė</t>
  </si>
  <si>
    <t xml:space="preserve">V436</t>
  </si>
  <si>
    <t xml:space="preserve">Pusiau uždara kanceliarinė spinta, kairinė</t>
  </si>
  <si>
    <t xml:space="preserve">V437</t>
  </si>
  <si>
    <t xml:space="preserve">V438</t>
  </si>
  <si>
    <t xml:space="preserve">V632G</t>
  </si>
  <si>
    <t xml:space="preserve">Uždara kanceliarinė spinta su stiklo ir karkaso fasadu </t>
  </si>
  <si>
    <t xml:space="preserve">V632A</t>
  </si>
  <si>
    <t xml:space="preserve">Uždara kanceliarinė spinta su stiklu aliuminio rėmelyje ir karkaso fasadu</t>
  </si>
  <si>
    <t xml:space="preserve">V632</t>
  </si>
  <si>
    <t xml:space="preserve">Pusiau uždara kanceliarinė spinta </t>
  </si>
  <si>
    <t xml:space="preserve">V633G</t>
  </si>
  <si>
    <t xml:space="preserve">Uždara kanceliarinė spinta su stiklo fasadu</t>
  </si>
  <si>
    <t xml:space="preserve">V633A</t>
  </si>
  <si>
    <t xml:space="preserve">Uždara kanceliarinė spinta su stiklu aliuminio rėmelyje fasadu</t>
  </si>
  <si>
    <t xml:space="preserve">V633</t>
  </si>
  <si>
    <t xml:space="preserve">V634</t>
  </si>
  <si>
    <t xml:space="preserve">V832G</t>
  </si>
  <si>
    <t xml:space="preserve">Uždara kanceliarinė spinta su stiklo ir karkaso fasadu</t>
  </si>
  <si>
    <t xml:space="preserve">V832A</t>
  </si>
  <si>
    <t xml:space="preserve">Uždara kanceliarinė spinta su stiklo aliuminio rėmelyje ir karkaso fasadu</t>
  </si>
  <si>
    <t xml:space="preserve">V832</t>
  </si>
  <si>
    <t xml:space="preserve">V833G</t>
  </si>
  <si>
    <t xml:space="preserve">V833A</t>
  </si>
  <si>
    <t xml:space="preserve">V833</t>
  </si>
  <si>
    <t xml:space="preserve">V836</t>
  </si>
  <si>
    <t xml:space="preserve">V64R</t>
  </si>
  <si>
    <t xml:space="preserve">Rūbų spinta su ištraukiama kabykla su LMDP nugara</t>
  </si>
  <si>
    <t xml:space="preserve">V66R</t>
  </si>
  <si>
    <t xml:space="preserve">Rūbų spinta gili, su kartele </t>
  </si>
  <si>
    <t xml:space="preserve">600x600x1825h</t>
  </si>
  <si>
    <t xml:space="preserve">V68R</t>
  </si>
  <si>
    <t xml:space="preserve">Rūbų spinta su ištraukiama kabykla, LMDP nugara, dešininė</t>
  </si>
  <si>
    <t xml:space="preserve">V69R</t>
  </si>
  <si>
    <t xml:space="preserve">Rūbų spinta su ištraukiama kabykla, LMDP nugara, kairinė</t>
  </si>
  <si>
    <t xml:space="preserve">V84R</t>
  </si>
  <si>
    <t xml:space="preserve">Rūbų ir kanceliarinė spinta su ištraukiama kabykla  </t>
  </si>
  <si>
    <t xml:space="preserve">V85R</t>
  </si>
  <si>
    <t xml:space="preserve">Rūbų spinta su ištraukiama kabykla </t>
  </si>
  <si>
    <t xml:space="preserve">V86R</t>
  </si>
  <si>
    <t xml:space="preserve">800x600x1825h</t>
  </si>
  <si>
    <t xml:space="preserve">VU40</t>
  </si>
  <si>
    <t xml:space="preserve">Antresolė, dešininė</t>
  </si>
  <si>
    <t xml:space="preserve">400x400x600h</t>
  </si>
  <si>
    <t xml:space="preserve">VU41</t>
  </si>
  <si>
    <t xml:space="preserve">Antresolė, kairinė</t>
  </si>
  <si>
    <t xml:space="preserve">VU60</t>
  </si>
  <si>
    <t xml:space="preserve">Antresolė</t>
  </si>
  <si>
    <t xml:space="preserve">600x400x600h</t>
  </si>
  <si>
    <t xml:space="preserve">VU80</t>
  </si>
  <si>
    <t xml:space="preserve">800x400x600h</t>
  </si>
  <si>
    <t xml:space="preserve">VK210</t>
  </si>
  <si>
    <t xml:space="preserve">Posėdžių stalas 8-10 asmenims</t>
  </si>
  <si>
    <t xml:space="preserve">2100x1200x740h</t>
  </si>
  <si>
    <t xml:space="preserve">VK240</t>
  </si>
  <si>
    <t xml:space="preserve">Posėdžių stalas 10-12 asmenims</t>
  </si>
  <si>
    <t xml:space="preserve">2400x1200x740h</t>
  </si>
  <si>
    <t xml:space="preserve">VK340</t>
  </si>
  <si>
    <t xml:space="preserve">Posėdžių stalas 14 asmenų</t>
  </si>
  <si>
    <t xml:space="preserve">3400x1200x740h</t>
  </si>
  <si>
    <t xml:space="preserve">S</t>
  </si>
  <si>
    <t xml:space="preserve">Baldinė spynelė gaminyje</t>
  </si>
  <si>
    <t xml:space="preserve">Baldinė spynelė dviejų durų spintose su sklastuku</t>
  </si>
  <si>
    <t xml:space="preserve">V</t>
  </si>
  <si>
    <t xml:space="preserve">Veidrodis spintai</t>
  </si>
  <si>
    <t xml:space="preserve">300x500</t>
  </si>
  <si>
    <t xml:space="preserve">LM</t>
  </si>
  <si>
    <t xml:space="preserve">Metalinė koja stalui, ovali </t>
  </si>
  <si>
    <t xml:space="preserve">LM1</t>
  </si>
  <si>
    <t xml:space="preserve">Metalinė koja slalui, ovali, statoma tarp dviejų stalų </t>
  </si>
  <si>
    <t xml:space="preserve">LM2</t>
  </si>
  <si>
    <t xml:space="preserve">Metalinė koja ovali, statoma tarp dviejų stalų, su laikikliu LMDP pertvarai</t>
  </si>
  <si>
    <t xml:space="preserve">LM3</t>
  </si>
  <si>
    <t xml:space="preserve">Laikiklis LMDP pertvarai, tvirtinamas tarp dviejų stalų</t>
  </si>
  <si>
    <t xml:space="preserve">LM4</t>
  </si>
  <si>
    <t xml:space="preserve">Metalinis laikiklis, tvirtinamas tarp dviejų stalų</t>
  </si>
  <si>
    <t xml:space="preserve">LM5</t>
  </si>
  <si>
    <t xml:space="preserve">Metalinis laikiklis LMDP pertvarai</t>
  </si>
  <si>
    <t xml:space="preserve">LM6</t>
  </si>
  <si>
    <t xml:space="preserve">Metalinė koja žema, ovali, žurnaliniam stalui </t>
  </si>
  <si>
    <t xml:space="preserve">LM7</t>
  </si>
  <si>
    <t xml:space="preserve">Metalinis padelis ovaliai kojai</t>
  </si>
  <si>
    <t xml:space="preserve">LM8</t>
  </si>
  <si>
    <t xml:space="preserve">Metalinė koja antstaliui</t>
  </si>
  <si>
    <t xml:space="preserve">LM9</t>
  </si>
  <si>
    <t xml:space="preserve">Viršutinis stovas </t>
  </si>
  <si>
    <t xml:space="preserve">LM10</t>
  </si>
  <si>
    <t xml:space="preserve">Bazė</t>
  </si>
  <si>
    <t xml:space="preserve">LM11</t>
  </si>
  <si>
    <t xml:space="preserve">Kampas pertvarai ir postalinei tvirtinti</t>
  </si>
  <si>
    <t xml:space="preserve">LM12</t>
  </si>
  <si>
    <t xml:space="preserve">Kojelė aukštai pertvarai (be padelio)</t>
  </si>
  <si>
    <t xml:space="preserve">L400</t>
  </si>
  <si>
    <t xml:space="preserve">Rankenėlė L-400</t>
  </si>
  <si>
    <t xml:space="preserve">L-400</t>
  </si>
  <si>
    <t xml:space="preserve">L700</t>
  </si>
  <si>
    <t xml:space="preserve">Rankenėlė L-700</t>
  </si>
  <si>
    <t xml:space="preserve">L-700</t>
  </si>
  <si>
    <t xml:space="preserve">LT01K/D</t>
  </si>
  <si>
    <t xml:space="preserve">Stalviršis MDF sklempta briauna darbo stalui</t>
  </si>
  <si>
    <t xml:space="preserve">1900x1140X740h</t>
  </si>
  <si>
    <t xml:space="preserve">LT02K/D</t>
  </si>
  <si>
    <t xml:space="preserve">1515x910X740h</t>
  </si>
  <si>
    <t xml:space="preserve">LT03K/D</t>
  </si>
  <si>
    <t xml:space="preserve">1600x1040X740h</t>
  </si>
  <si>
    <t xml:space="preserve">LT04K/D</t>
  </si>
  <si>
    <t xml:space="preserve">1300x1040X740h</t>
  </si>
  <si>
    <t xml:space="preserve">LT05 K/D</t>
  </si>
  <si>
    <t xml:space="preserve">1600x1300X740h</t>
  </si>
  <si>
    <t xml:space="preserve">LT06K/D</t>
  </si>
  <si>
    <t xml:space="preserve">1300x1230X740h</t>
  </si>
  <si>
    <t xml:space="preserve">LT07</t>
  </si>
  <si>
    <t xml:space="preserve">1440x700X740h</t>
  </si>
  <si>
    <t xml:space="preserve">LT08 K/D</t>
  </si>
  <si>
    <t xml:space="preserve">1900x1300X740h</t>
  </si>
  <si>
    <t xml:space="preserve">LT10 </t>
  </si>
  <si>
    <t xml:space="preserve">Stalviršis MDF sklempta briauna priestaliui</t>
  </si>
  <si>
    <t xml:space="preserve">1349x650X740h</t>
  </si>
  <si>
    <t xml:space="preserve">LT11</t>
  </si>
  <si>
    <t xml:space="preserve">1249x650X740h</t>
  </si>
  <si>
    <t xml:space="preserve">LT12</t>
  </si>
  <si>
    <t xml:space="preserve">2122x400X740h</t>
  </si>
  <si>
    <t xml:space="preserve">LT13</t>
  </si>
  <si>
    <t xml:space="preserve">1349x400X740h</t>
  </si>
  <si>
    <t xml:space="preserve">LT14</t>
  </si>
  <si>
    <t xml:space="preserve">1249x400X740h</t>
  </si>
  <si>
    <t xml:space="preserve">LT15</t>
  </si>
  <si>
    <t xml:space="preserve">1041x400X740h</t>
  </si>
  <si>
    <t xml:space="preserve">LA01</t>
  </si>
  <si>
    <t xml:space="preserve">Lentynėlė ant stalo, MDF</t>
  </si>
  <si>
    <t xml:space="preserve">359x300x236h</t>
  </si>
  <si>
    <t xml:space="preserve">LA02</t>
  </si>
  <si>
    <t xml:space="preserve">348x300X359h</t>
  </si>
  <si>
    <t xml:space="preserve">LA03</t>
  </si>
  <si>
    <t xml:space="preserve">Lentynėlė ant stalo</t>
  </si>
  <si>
    <t xml:space="preserve">950x300X500h</t>
  </si>
  <si>
    <t xml:space="preserve">LA04</t>
  </si>
  <si>
    <t xml:space="preserve">1252x376X500h</t>
  </si>
  <si>
    <t xml:space="preserve">LP39</t>
  </si>
  <si>
    <t xml:space="preserve">Pertvara LMDP </t>
  </si>
  <si>
    <t xml:space="preserve">950x350h</t>
  </si>
  <si>
    <t xml:space="preserve">LP59</t>
  </si>
  <si>
    <t xml:space="preserve">950x510h</t>
  </si>
  <si>
    <t xml:space="preserve">LP79</t>
  </si>
  <si>
    <t xml:space="preserve">Pertvara / Kojų uždanga stalui LMDP</t>
  </si>
  <si>
    <t xml:space="preserve">950x750h</t>
  </si>
  <si>
    <t xml:space="preserve">LP109</t>
  </si>
  <si>
    <t xml:space="preserve">950x1029h</t>
  </si>
  <si>
    <t xml:space="preserve">LP31</t>
  </si>
  <si>
    <t xml:space="preserve">Pertvara LMDP</t>
  </si>
  <si>
    <t xml:space="preserve">1140x350h</t>
  </si>
  <si>
    <t xml:space="preserve">LP51</t>
  </si>
  <si>
    <t xml:space="preserve">1140x510h</t>
  </si>
  <si>
    <t xml:space="preserve">LP71</t>
  </si>
  <si>
    <t xml:space="preserve">1140x750h</t>
  </si>
  <si>
    <t xml:space="preserve">LP101</t>
  </si>
  <si>
    <t xml:space="preserve">1140x1029h</t>
  </si>
  <si>
    <t xml:space="preserve">LP32</t>
  </si>
  <si>
    <t xml:space="preserve">1210x350h</t>
  </si>
  <si>
    <t xml:space="preserve">LP52</t>
  </si>
  <si>
    <t xml:space="preserve">1210x510h</t>
  </si>
  <si>
    <t xml:space="preserve">LP72</t>
  </si>
  <si>
    <t xml:space="preserve">1210x750h</t>
  </si>
  <si>
    <t xml:space="preserve">LP102</t>
  </si>
  <si>
    <t xml:space="preserve">1210x1029h</t>
  </si>
  <si>
    <t xml:space="preserve">LP35</t>
  </si>
  <si>
    <t xml:space="preserve">1510x350h</t>
  </si>
  <si>
    <t xml:space="preserve">LP55</t>
  </si>
  <si>
    <t xml:space="preserve">1510x510h</t>
  </si>
  <si>
    <t xml:space="preserve">LP75</t>
  </si>
  <si>
    <t xml:space="preserve">1510x750h</t>
  </si>
  <si>
    <t xml:space="preserve">LP105</t>
  </si>
  <si>
    <t xml:space="preserve">1510x1029h</t>
  </si>
  <si>
    <t xml:space="preserve">LU39</t>
  </si>
  <si>
    <t xml:space="preserve">Postalinė LMDP </t>
  </si>
  <si>
    <t xml:space="preserve">LU31</t>
  </si>
  <si>
    <t xml:space="preserve">LU32</t>
  </si>
  <si>
    <t xml:space="preserve">LU35</t>
  </si>
  <si>
    <t xml:space="preserve">LPS</t>
  </si>
  <si>
    <t xml:space="preserve">Pertvara mobili (siuvinys)</t>
  </si>
  <si>
    <t xml:space="preserve">1500x1410-h</t>
  </si>
  <si>
    <t xml:space="preserve">LPSS</t>
  </si>
  <si>
    <t xml:space="preserve">Pertvara mobili (siuvinys) su spauda</t>
  </si>
  <si>
    <t xml:space="preserve">LK01 K/D</t>
  </si>
  <si>
    <t xml:space="preserve">Stalčių blokas su vieta procesoriui</t>
  </si>
  <si>
    <t xml:space="preserve">700x550X720h</t>
  </si>
  <si>
    <t xml:space="preserve">LK01K.C</t>
  </si>
  <si>
    <t xml:space="preserve">Stalčių blokas su vieta procesoriui ir centriniu užraktu, kairinis</t>
  </si>
  <si>
    <t xml:space="preserve">LK01D.C</t>
  </si>
  <si>
    <t xml:space="preserve">Stalčių blokas su vieta procesoriui ir centriniu užraktu, dešininis</t>
  </si>
  <si>
    <t xml:space="preserve">LK02 K/D</t>
  </si>
  <si>
    <t xml:space="preserve">LK02K.C</t>
  </si>
  <si>
    <t xml:space="preserve">LK02D.C</t>
  </si>
  <si>
    <t xml:space="preserve">LK03 K/D</t>
  </si>
  <si>
    <t xml:space="preserve">Stalčių blokas su 2 stalčiais (vienas - su failų sistema)</t>
  </si>
  <si>
    <t xml:space="preserve">428x550x720h</t>
  </si>
  <si>
    <t xml:space="preserve">LK03K.C</t>
  </si>
  <si>
    <t xml:space="preserve">Stalčių blokas su 2 stalčiais (vienas - su failų sistema) ir centriniu užraktu, kairinis</t>
  </si>
  <si>
    <t xml:space="preserve">LK03D.C</t>
  </si>
  <si>
    <t xml:space="preserve">Stalčių blokas su 2 stalčiais (vienas - su failų sistema) ir centriniu užraktu, dešininis</t>
  </si>
  <si>
    <t xml:space="preserve">LK04 K/D</t>
  </si>
  <si>
    <t xml:space="preserve">Stalčių blokas su 3 stalčiais</t>
  </si>
  <si>
    <t xml:space="preserve">LK04K.C</t>
  </si>
  <si>
    <t xml:space="preserve">Stalčių blokas su 3 stalčiais ir centriniu užraktu, kairinis</t>
  </si>
  <si>
    <t xml:space="preserve">LK04D.C</t>
  </si>
  <si>
    <t xml:space="preserve">Stalčių blokas su 3 stalčiais ir centriniu užraktu, dešininis</t>
  </si>
  <si>
    <t xml:space="preserve">LK05 K/D</t>
  </si>
  <si>
    <t xml:space="preserve">LK05K.C</t>
  </si>
  <si>
    <t xml:space="preserve">LK05D.C</t>
  </si>
  <si>
    <t xml:space="preserve">LK06 K/D</t>
  </si>
  <si>
    <t xml:space="preserve">LK06K.C</t>
  </si>
  <si>
    <t xml:space="preserve">LK06D.C</t>
  </si>
  <si>
    <t xml:space="preserve">LK07 </t>
  </si>
  <si>
    <t xml:space="preserve">Stalčių blokas dviems darbo vietoms su 2 stalčiais (vienas - su failų sistema) ir vieta procesoriui</t>
  </si>
  <si>
    <t xml:space="preserve">700x1100X720h</t>
  </si>
  <si>
    <t xml:space="preserve">LK07.C</t>
  </si>
  <si>
    <t xml:space="preserve">Stalčių blokas dviems darbo vietoms su 2 stalčiais (vienas - su failų sistema), vieta procesoriui ir centriniu užraktu</t>
  </si>
  <si>
    <t xml:space="preserve">LK08 </t>
  </si>
  <si>
    <t xml:space="preserve">Stalčių blokas dviems darbo vietoms su 3 stalčiais ir vieta procesoriui</t>
  </si>
  <si>
    <t xml:space="preserve">LK08.C</t>
  </si>
  <si>
    <t xml:space="preserve">Stalčių blokas dviems darbo vietoms su 3 stalčiais, vieta procesoriui ir centriniu užraktu</t>
  </si>
  <si>
    <t xml:space="preserve">LK09</t>
  </si>
  <si>
    <t xml:space="preserve">Stalčių blokas dviems darbo vietoms su 2 stalčiais (vienas - su failų sistema)</t>
  </si>
  <si>
    <t xml:space="preserve">428x1100x720h</t>
  </si>
  <si>
    <t xml:space="preserve">LK09.C</t>
  </si>
  <si>
    <t xml:space="preserve">Stalčių blokas dviems darbo vietoms su 2 stalčiais (vienas - su failų sistema) ir centriniu užraktu</t>
  </si>
  <si>
    <t xml:space="preserve">LK10 </t>
  </si>
  <si>
    <t xml:space="preserve">Stalčių blokas dviems darbo vietoms su 3 stalčiais</t>
  </si>
  <si>
    <t xml:space="preserve">LK10.C</t>
  </si>
  <si>
    <t xml:space="preserve">Stalčių blokas dviems darbo vietoms su 3 stalčiais ir centriniu užraktu</t>
  </si>
  <si>
    <t xml:space="preserve">LK11 </t>
  </si>
  <si>
    <t xml:space="preserve">LK11.C</t>
  </si>
  <si>
    <t xml:space="preserve">LK12 </t>
  </si>
  <si>
    <t xml:space="preserve">LK12.C</t>
  </si>
  <si>
    <t xml:space="preserve">LL01.S</t>
  </si>
  <si>
    <t xml:space="preserve">Pusiau uždara kanceliarinė spintelė, 4 dalių, su užraktu</t>
  </si>
  <si>
    <t xml:space="preserve">1600x620X760h</t>
  </si>
  <si>
    <t xml:space="preserve">LL01</t>
  </si>
  <si>
    <t xml:space="preserve">Pusiau uždara kanceliarinė spintelė, 4 dalių</t>
  </si>
  <si>
    <t xml:space="preserve">LL02.S</t>
  </si>
  <si>
    <t xml:space="preserve">Pusiau uždara kanceliarinė spintelė, 3 dalių, su užraktu</t>
  </si>
  <si>
    <t xml:space="preserve">1222x620x760h</t>
  </si>
  <si>
    <t xml:space="preserve">LL02</t>
  </si>
  <si>
    <t xml:space="preserve">Pusiau uždara kanceliarinė spintelė, 3 dalių</t>
  </si>
  <si>
    <t xml:space="preserve">LL03.S</t>
  </si>
  <si>
    <t xml:space="preserve">LL03</t>
  </si>
  <si>
    <t xml:space="preserve">LL04.S</t>
  </si>
  <si>
    <t xml:space="preserve">Pusiau uždara kanceliarinė spintelė, 2 dalių, su užraktu</t>
  </si>
  <si>
    <t xml:space="preserve">800x620x760h</t>
  </si>
  <si>
    <t xml:space="preserve">LL04</t>
  </si>
  <si>
    <t xml:space="preserve">Pusiau uždara kanceliarinė spintelė, 2 dalių</t>
  </si>
  <si>
    <t xml:space="preserve">LL05.S</t>
  </si>
  <si>
    <t xml:space="preserve">1600x420X760h</t>
  </si>
  <si>
    <t xml:space="preserve">LL05</t>
  </si>
  <si>
    <t xml:space="preserve">LL06.S</t>
  </si>
  <si>
    <t xml:space="preserve">1220x420x760h</t>
  </si>
  <si>
    <t xml:space="preserve">LL06</t>
  </si>
  <si>
    <t xml:space="preserve">LL07.S</t>
  </si>
  <si>
    <t xml:space="preserve">LL07</t>
  </si>
  <si>
    <t xml:space="preserve">LL08.S</t>
  </si>
  <si>
    <t xml:space="preserve">800x420X760h</t>
  </si>
  <si>
    <t xml:space="preserve">LL08</t>
  </si>
  <si>
    <t xml:space="preserve">LL10.S</t>
  </si>
  <si>
    <t xml:space="preserve">Pusiau uždara kanceliarinė spinta, 2 dalių, su užraktu</t>
  </si>
  <si>
    <t xml:space="preserve">800x420x1120h</t>
  </si>
  <si>
    <t xml:space="preserve">LL10</t>
  </si>
  <si>
    <t xml:space="preserve">Pusiau uždara kanceliarinė spinta, 2 dalių</t>
  </si>
  <si>
    <t xml:space="preserve">LL10.P</t>
  </si>
  <si>
    <t xml:space="preserve"> LMDP nugara pusiau uždarai kanceliarinei spintai, 2 dalių,</t>
  </si>
  <si>
    <t xml:space="preserve">LL10.M</t>
  </si>
  <si>
    <t xml:space="preserve">Magnetinė nugara pusiau uždarai kanceliarinei spintai, 2 dalių</t>
  </si>
  <si>
    <t xml:space="preserve">LL11.S</t>
  </si>
  <si>
    <t xml:space="preserve">Pusiau uždara kanceliarinė spinta, 3 dalių, su užraktu</t>
  </si>
  <si>
    <t xml:space="preserve">1220x420X1120h</t>
  </si>
  <si>
    <t xml:space="preserve">LL11</t>
  </si>
  <si>
    <t xml:space="preserve">Pusiau uždara kanceliarinė spinta, 3 dalių </t>
  </si>
  <si>
    <t xml:space="preserve">LL11.P</t>
  </si>
  <si>
    <t xml:space="preserve">LMDP nugara pusiau uždarai kanceliarinei spintai, 3 dalių</t>
  </si>
  <si>
    <t xml:space="preserve">LL11.M</t>
  </si>
  <si>
    <t xml:space="preserve">Magnetine nugara pusiau uždarai kanceliarinei spintai, 3 dalių</t>
  </si>
  <si>
    <t xml:space="preserve">LL12.S</t>
  </si>
  <si>
    <t xml:space="preserve">LL12</t>
  </si>
  <si>
    <t xml:space="preserve">Pusiau uždara kanceliarinė spinta, 3 dalių</t>
  </si>
  <si>
    <t xml:space="preserve">LL12.P</t>
  </si>
  <si>
    <t xml:space="preserve">LL12.M</t>
  </si>
  <si>
    <t xml:space="preserve">LL13.S</t>
  </si>
  <si>
    <t xml:space="preserve">Pusiau uždara kanceliarinė spinta, 4 dalių, su užraktu</t>
  </si>
  <si>
    <t xml:space="preserve">1600x420X1120h</t>
  </si>
  <si>
    <t xml:space="preserve">LL13</t>
  </si>
  <si>
    <t xml:space="preserve">Pusiau uždara kanceliarinė spinta, 4 dalių</t>
  </si>
  <si>
    <t xml:space="preserve">LL13.P</t>
  </si>
  <si>
    <t xml:space="preserve">LMDP nugara pusiau uždarai kanceliarinei spintai, 4 dalių </t>
  </si>
  <si>
    <t xml:space="preserve">LL13.M</t>
  </si>
  <si>
    <t xml:space="preserve">Magnetinė nugara pusiau uždarai kanceliarinei spintai, 4 dalių</t>
  </si>
  <si>
    <t xml:space="preserve">LL14.S</t>
  </si>
  <si>
    <t xml:space="preserve">800x420x1475h</t>
  </si>
  <si>
    <t xml:space="preserve">LL14</t>
  </si>
  <si>
    <t xml:space="preserve">LL14.P</t>
  </si>
  <si>
    <t xml:space="preserve">LMDP nugara pusiau uždarai kanceliarinei spintai, 2 dalių</t>
  </si>
  <si>
    <t xml:space="preserve">LL14.M</t>
  </si>
  <si>
    <t xml:space="preserve">LL15.S</t>
  </si>
  <si>
    <t xml:space="preserve">1220x420X1475h</t>
  </si>
  <si>
    <t xml:space="preserve">LL15</t>
  </si>
  <si>
    <t xml:space="preserve">LL15.P</t>
  </si>
  <si>
    <t xml:space="preserve">LL15.M</t>
  </si>
  <si>
    <t xml:space="preserve">Magnetinė nugara pusiau uždarai kanceliarinei spintai, 3 dalių</t>
  </si>
  <si>
    <t xml:space="preserve">LL16.S</t>
  </si>
  <si>
    <t xml:space="preserve">LL16</t>
  </si>
  <si>
    <t xml:space="preserve">LL16.P</t>
  </si>
  <si>
    <t xml:space="preserve">LL16.M</t>
  </si>
  <si>
    <t xml:space="preserve">LL17.S</t>
  </si>
  <si>
    <t xml:space="preserve">1600x420X1475h</t>
  </si>
  <si>
    <t xml:space="preserve">LL17</t>
  </si>
  <si>
    <t xml:space="preserve">LL17.P</t>
  </si>
  <si>
    <t xml:space="preserve"> LMDP nugara pusiau uždarai kanceliarinei spintai, 4 dalių,</t>
  </si>
  <si>
    <t xml:space="preserve">LL17.M</t>
  </si>
  <si>
    <t xml:space="preserve">Magnetinė nugara pusiau uždarai kanceliarinei spintai, 4 dalių </t>
  </si>
  <si>
    <t xml:space="preserve">LL20.S</t>
  </si>
  <si>
    <t xml:space="preserve">800x420x1830h</t>
  </si>
  <si>
    <t xml:space="preserve">LL20</t>
  </si>
  <si>
    <t xml:space="preserve">LL20.P</t>
  </si>
  <si>
    <t xml:space="preserve">LL21.S</t>
  </si>
  <si>
    <t xml:space="preserve">1220x420X1830h</t>
  </si>
  <si>
    <t xml:space="preserve">LL21</t>
  </si>
  <si>
    <t xml:space="preserve">LL21.P</t>
  </si>
  <si>
    <t xml:space="preserve">LMDP nugara pusiau uždarai kanceliarinei spintai, 3 dalių </t>
  </si>
  <si>
    <t xml:space="preserve">LL22.S</t>
  </si>
  <si>
    <t xml:space="preserve">LL22</t>
  </si>
  <si>
    <t xml:space="preserve">LL22.P</t>
  </si>
  <si>
    <t xml:space="preserve">LL23.S</t>
  </si>
  <si>
    <t xml:space="preserve">1600x420X1830h</t>
  </si>
  <si>
    <t xml:space="preserve">LL23</t>
  </si>
  <si>
    <t xml:space="preserve">LL23.P</t>
  </si>
  <si>
    <t xml:space="preserve">LMDP nugara pusiau uždarai kanceliarinei spintai, 4 dalių</t>
  </si>
  <si>
    <t xml:space="preserve">LL24.S K/D</t>
  </si>
  <si>
    <t xml:space="preserve">Rūbų spinta, su LMDP nugara ir užraktu </t>
  </si>
  <si>
    <t xml:space="preserve">618x420X1830h</t>
  </si>
  <si>
    <t xml:space="preserve">LL24K/D</t>
  </si>
  <si>
    <t xml:space="preserve">Rūbų spinta, su LMDP nugara</t>
  </si>
  <si>
    <t xml:space="preserve">LL30</t>
  </si>
  <si>
    <t xml:space="preserve">Atvira lentyna 2 dalių</t>
  </si>
  <si>
    <t xml:space="preserve">800x400x1120h</t>
  </si>
  <si>
    <t xml:space="preserve">LL30.P</t>
  </si>
  <si>
    <t xml:space="preserve">LMDP nugara atvirai lentynai, 2 dalių </t>
  </si>
  <si>
    <t xml:space="preserve">LL30.M</t>
  </si>
  <si>
    <t xml:space="preserve">Magnetinė nugara atvirai lentynai 2 dalių </t>
  </si>
  <si>
    <t xml:space="preserve">LL31</t>
  </si>
  <si>
    <t xml:space="preserve">Atvira lentyna 3 dalių</t>
  </si>
  <si>
    <t xml:space="preserve">1220x400X1120h</t>
  </si>
  <si>
    <t xml:space="preserve">LL31.P</t>
  </si>
  <si>
    <t xml:space="preserve">LMDP nugara atvirai lentynai, 3 dalių</t>
  </si>
  <si>
    <t xml:space="preserve">LL31.M</t>
  </si>
  <si>
    <t xml:space="preserve">Magnetinė nugara atvirai lentynai 3 dalių</t>
  </si>
  <si>
    <t xml:space="preserve">LL32</t>
  </si>
  <si>
    <t xml:space="preserve">Atvira lentyna 4 dalių</t>
  </si>
  <si>
    <t xml:space="preserve">1600x400X1120h</t>
  </si>
  <si>
    <t xml:space="preserve">LL32.P</t>
  </si>
  <si>
    <t xml:space="preserve">LMDP nugara atvirai lentynai, 4 dalių</t>
  </si>
  <si>
    <t xml:space="preserve">LL32.M</t>
  </si>
  <si>
    <t xml:space="preserve">Magnetinė nugara atvirai lentynai 4 dalių</t>
  </si>
  <si>
    <t xml:space="preserve">LL36</t>
  </si>
  <si>
    <t xml:space="preserve">800x400x1475h</t>
  </si>
  <si>
    <t xml:space="preserve">LL36.P</t>
  </si>
  <si>
    <t xml:space="preserve">LL36.M</t>
  </si>
  <si>
    <t xml:space="preserve">LL37</t>
  </si>
  <si>
    <t xml:space="preserve">1220x400X1475h</t>
  </si>
  <si>
    <t xml:space="preserve">LL37.P</t>
  </si>
  <si>
    <t xml:space="preserve">LL37.M</t>
  </si>
  <si>
    <t xml:space="preserve">LL38</t>
  </si>
  <si>
    <t xml:space="preserve">1600x400X1475h</t>
  </si>
  <si>
    <t xml:space="preserve">LL38.P</t>
  </si>
  <si>
    <t xml:space="preserve">LL38.M</t>
  </si>
  <si>
    <t xml:space="preserve">LL33</t>
  </si>
  <si>
    <t xml:space="preserve">Atvira lentyna, 2 dalių</t>
  </si>
  <si>
    <t xml:space="preserve">800x400x1830h</t>
  </si>
  <si>
    <t xml:space="preserve">LL33.P</t>
  </si>
  <si>
    <t xml:space="preserve">LL34</t>
  </si>
  <si>
    <t xml:space="preserve">1210x400X1830h</t>
  </si>
  <si>
    <t xml:space="preserve">LL34.P</t>
  </si>
  <si>
    <t xml:space="preserve">LMDP nugara atvirai lentynai, 3 dalių </t>
  </si>
  <si>
    <t xml:space="preserve">LL35</t>
  </si>
  <si>
    <t xml:space="preserve">1600x400X1830h</t>
  </si>
  <si>
    <t xml:space="preserve">LL35.P</t>
  </si>
  <si>
    <t xml:space="preserve">LMDP nugara atvirai lentynai, 4 dalių </t>
  </si>
  <si>
    <t xml:space="preserve">LV01</t>
  </si>
  <si>
    <t xml:space="preserve">Žurnalinis stalas sklempta briauna ant metalinių ovalo formos kojų</t>
  </si>
  <si>
    <t xml:space="preserve">1000x600X550h</t>
  </si>
  <si>
    <t xml:space="preserve">LV02</t>
  </si>
  <si>
    <t xml:space="preserve">Konferencinis stalas sklempta briauna ant metalinių ovalo formos kojų</t>
  </si>
  <si>
    <t xml:space="preserve">Ø1200X740h</t>
  </si>
  <si>
    <t xml:space="preserve">LV03</t>
  </si>
  <si>
    <t xml:space="preserve">Konferencinis stalas (priestalis) sklempta briauna ant metalinių ovalo formos kojų</t>
  </si>
  <si>
    <t xml:space="preserve">1440x700x740h</t>
  </si>
  <si>
    <t xml:space="preserve">LV04</t>
  </si>
  <si>
    <t xml:space="preserve">Posėdžių stalas sklempta briauna ant metalinių ovalo formos kojų</t>
  </si>
  <si>
    <t xml:space="preserve">1800x910x740h</t>
  </si>
  <si>
    <t xml:space="preserve">LV05</t>
  </si>
  <si>
    <t xml:space="preserve">2000x1200X740h</t>
  </si>
  <si>
    <t xml:space="preserve">LV06</t>
  </si>
  <si>
    <t xml:space="preserve">2760x1200x740h</t>
  </si>
  <si>
    <t xml:space="preserve">LV07</t>
  </si>
  <si>
    <t xml:space="preserve">Aukštas posėdžių stalas sklempta briauna ant metalinių ovalo formos kojų</t>
  </si>
  <si>
    <t xml:space="preserve">650x650X1100h</t>
  </si>
  <si>
    <t xml:space="preserve">LV08</t>
  </si>
  <si>
    <t xml:space="preserve">1347x650x1100h</t>
  </si>
  <si>
    <t xml:space="preserve">T10</t>
  </si>
  <si>
    <t xml:space="preserve">Tiesus darbo stalas ant metalinio rėmo, komplektuojamas su kojų užtvara;</t>
  </si>
  <si>
    <t xml:space="preserve">1450x793x740h</t>
  </si>
  <si>
    <t xml:space="preserve">T11</t>
  </si>
  <si>
    <t xml:space="preserve"> 1650x793x740h</t>
  </si>
  <si>
    <t xml:space="preserve">T12</t>
  </si>
  <si>
    <t xml:space="preserve">1850x793x740h</t>
  </si>
  <si>
    <t xml:space="preserve">T03</t>
  </si>
  <si>
    <t xml:space="preserve">Tiesus darbo stalas ant metalinio rėmo, komplektuojamas su kojų užtvara ir intarpu</t>
  </si>
  <si>
    <t xml:space="preserve">T04</t>
  </si>
  <si>
    <t xml:space="preserve">T05</t>
  </si>
  <si>
    <t xml:space="preserve">T06</t>
  </si>
  <si>
    <t xml:space="preserve">Tiesus darbo stalas ant metalinio rėmo, komplektuojamas su aukšta pertvara</t>
  </si>
  <si>
    <t xml:space="preserve">T07</t>
  </si>
  <si>
    <t xml:space="preserve">1650x793x740h</t>
  </si>
  <si>
    <t xml:space="preserve">T08</t>
  </si>
  <si>
    <t xml:space="preserve">T20</t>
  </si>
  <si>
    <t xml:space="preserve">Tiesus darbo stalas ant metalinio rėmo, komplektuojamas su priestaliu ir kojų uždanga</t>
  </si>
  <si>
    <t xml:space="preserve">1450x1010x740h</t>
  </si>
  <si>
    <t xml:space="preserve">T21</t>
  </si>
  <si>
    <t xml:space="preserve">1650x1010x740h</t>
  </si>
  <si>
    <t xml:space="preserve">T22</t>
  </si>
  <si>
    <t xml:space="preserve">1850x1010x740h</t>
  </si>
  <si>
    <t xml:space="preserve">T40</t>
  </si>
  <si>
    <t xml:space="preserve">Tiesus darbo stalas ant metalinio rėmo, komplektuojamas su priestaliu, kojų uždanga ir su kojos intarpu </t>
  </si>
  <si>
    <t xml:space="preserve">T41</t>
  </si>
  <si>
    <t xml:space="preserve">T42</t>
  </si>
  <si>
    <t xml:space="preserve">T13</t>
  </si>
  <si>
    <t xml:space="preserve">Tiesus dviejų darbo stalų junginys ant metalinio rėmo</t>
  </si>
  <si>
    <t xml:space="preserve">2850x775x740h</t>
  </si>
  <si>
    <t xml:space="preserve">T14</t>
  </si>
  <si>
    <t xml:space="preserve"> 3250x775x740h</t>
  </si>
  <si>
    <t xml:space="preserve">T15</t>
  </si>
  <si>
    <t xml:space="preserve"> 3650x775x740h</t>
  </si>
  <si>
    <t xml:space="preserve">T16</t>
  </si>
  <si>
    <t xml:space="preserve">Tiesus dviejų darbo stalų junginys ant metalinio rėmo, komplektuojamas su viršutiniu intarpu </t>
  </si>
  <si>
    <t xml:space="preserve">T17</t>
  </si>
  <si>
    <t xml:space="preserve">3250x775x740h</t>
  </si>
  <si>
    <t xml:space="preserve">T18</t>
  </si>
  <si>
    <t xml:space="preserve">3650x775x740h</t>
  </si>
  <si>
    <t xml:space="preserve">T23</t>
  </si>
  <si>
    <t xml:space="preserve">Tiesus dviejų darbo stalų junginys ant metalinio rėmo, komplektuojamas su kojų užtvara</t>
  </si>
  <si>
    <t xml:space="preserve">2850x793x740h</t>
  </si>
  <si>
    <t xml:space="preserve">T24</t>
  </si>
  <si>
    <t xml:space="preserve">3250x793x740h</t>
  </si>
  <si>
    <t xml:space="preserve">T25</t>
  </si>
  <si>
    <t xml:space="preserve">3650x793x740h</t>
  </si>
  <si>
    <t xml:space="preserve">T26</t>
  </si>
  <si>
    <t xml:space="preserve">Tiesus dviejų darbo stalų junginys ant metalinio rėmo, komplektuojamas su kojų užtvara ir viršutiniu intarpu </t>
  </si>
  <si>
    <t xml:space="preserve">T27</t>
  </si>
  <si>
    <t xml:space="preserve">T28</t>
  </si>
  <si>
    <t xml:space="preserve">Tiesus dviejų darbo stalų junginys ant metalinio rėmo, komplektuojamas su kojų užtvara irviršutiniu intarpu </t>
  </si>
  <si>
    <t xml:space="preserve">T46</t>
  </si>
  <si>
    <t xml:space="preserve">Tiesus dviejų darbo stalų junginys ant metalinio rėmo, komplektuojamas su pertvara ir viršutiniu intarpu </t>
  </si>
  <si>
    <t xml:space="preserve">T47</t>
  </si>
  <si>
    <t xml:space="preserve">T48</t>
  </si>
  <si>
    <t xml:space="preserve">T30</t>
  </si>
  <si>
    <t xml:space="preserve"> 1450x1570x740h</t>
  </si>
  <si>
    <t xml:space="preserve">T31</t>
  </si>
  <si>
    <t xml:space="preserve">1650x1570x740h</t>
  </si>
  <si>
    <t xml:space="preserve">T32</t>
  </si>
  <si>
    <t xml:space="preserve">1850x1570x740h</t>
  </si>
  <si>
    <t xml:space="preserve">T50</t>
  </si>
  <si>
    <t xml:space="preserve">Tiesus dviejų darbo stalų junginys ant metalinio rėmo, komplektuojamas su priestaliu</t>
  </si>
  <si>
    <t xml:space="preserve"> 1775x1570x740h</t>
  </si>
  <si>
    <t xml:space="preserve">T51</t>
  </si>
  <si>
    <t xml:space="preserve"> 1975x1570x740h</t>
  </si>
  <si>
    <t xml:space="preserve">T52</t>
  </si>
  <si>
    <t xml:space="preserve">2175x1570x740h</t>
  </si>
  <si>
    <t xml:space="preserve">T33</t>
  </si>
  <si>
    <t xml:space="preserve">Tiesus keturių darbo stalų junginys ant metalinio rėmo</t>
  </si>
  <si>
    <t xml:space="preserve">2850x1570x740h</t>
  </si>
  <si>
    <t xml:space="preserve">T34</t>
  </si>
  <si>
    <t xml:space="preserve">3250x1570x740h</t>
  </si>
  <si>
    <t xml:space="preserve">T35</t>
  </si>
  <si>
    <t xml:space="preserve">3650x1570x740h</t>
  </si>
  <si>
    <t xml:space="preserve">T36</t>
  </si>
  <si>
    <t xml:space="preserve">Tiesus keturių darbo stalų junginys ant metalinio rėmo, komplektuojamas būtinai su viršutiniu intarpu</t>
  </si>
  <si>
    <t xml:space="preserve">T37</t>
  </si>
  <si>
    <t xml:space="preserve">Tiesus keturių darbo stalų junginys ant metalinio rėmo, komplektuojamas būtinai su su viršutiniu intarpu</t>
  </si>
  <si>
    <t xml:space="preserve">T38</t>
  </si>
  <si>
    <t xml:space="preserve">Tiesus keturių darbo stalų junginys ant metalinio rėmo, komplektuojamas būtinai su su viršutiniu intarpu </t>
  </si>
  <si>
    <t xml:space="preserve">T70</t>
  </si>
  <si>
    <t xml:space="preserve">Tiesus trijų darbo stalų junginys ant metalinio rėmo</t>
  </si>
  <si>
    <t xml:space="preserve">4250x775x740h</t>
  </si>
  <si>
    <t xml:space="preserve">T71</t>
  </si>
  <si>
    <t xml:space="preserve">4850x775x740h</t>
  </si>
  <si>
    <t xml:space="preserve">T72</t>
  </si>
  <si>
    <t xml:space="preserve">5450x775x740h</t>
  </si>
  <si>
    <t xml:space="preserve">T73</t>
  </si>
  <si>
    <t xml:space="preserve">Tiesus trijų darbo stalų junginys ant metalinio rėmo, komplektuojamas su kojų užtvara</t>
  </si>
  <si>
    <t xml:space="preserve">4250x793x740h</t>
  </si>
  <si>
    <t xml:space="preserve">T74</t>
  </si>
  <si>
    <t xml:space="preserve">4850x793x740h</t>
  </si>
  <si>
    <t xml:space="preserve">T75</t>
  </si>
  <si>
    <t xml:space="preserve">5450x793x740h</t>
  </si>
  <si>
    <t xml:space="preserve">T76</t>
  </si>
  <si>
    <t xml:space="preserve">Tiesus trijų darbo stalų junginys ant metalinio rėmo, komplektuojamas su su viršutiniu intarpu</t>
  </si>
  <si>
    <t xml:space="preserve"> 4250x775x740h</t>
  </si>
  <si>
    <t xml:space="preserve">T77</t>
  </si>
  <si>
    <t xml:space="preserve">T78</t>
  </si>
  <si>
    <t xml:space="preserve"> 5450x775x740h</t>
  </si>
  <si>
    <t xml:space="preserve">T79</t>
  </si>
  <si>
    <t xml:space="preserve">Tiesus trijų darbo stalų junginys ant metalinio rėmo, komplektuojamas su pertvara</t>
  </si>
  <si>
    <t xml:space="preserve"> 4250x793x740h</t>
  </si>
  <si>
    <t xml:space="preserve">T80</t>
  </si>
  <si>
    <t xml:space="preserve">T81</t>
  </si>
  <si>
    <t xml:space="preserve"> 5450x793x740h</t>
  </si>
  <si>
    <t xml:space="preserve">T82</t>
  </si>
  <si>
    <t xml:space="preserve">Tiesus trijų darbo stalų junginys ant metalinio rėmo, komplektuojamas su pertvara ir viršutiniu intarpu</t>
  </si>
  <si>
    <t xml:space="preserve">T83</t>
  </si>
  <si>
    <t xml:space="preserve">T84</t>
  </si>
  <si>
    <t xml:space="preserve">T90</t>
  </si>
  <si>
    <t xml:space="preserve">Tiesus šešių darbo stalų junginys ant metalinio rėmo</t>
  </si>
  <si>
    <t xml:space="preserve">4250x1570x740h</t>
  </si>
  <si>
    <t xml:space="preserve">T91</t>
  </si>
  <si>
    <t xml:space="preserve">4850x1570x740h</t>
  </si>
  <si>
    <t xml:space="preserve">T92</t>
  </si>
  <si>
    <t xml:space="preserve">5450x1570x740h</t>
  </si>
  <si>
    <t xml:space="preserve">T93</t>
  </si>
  <si>
    <t xml:space="preserve">Tiesus šešių darbo stalų junginys ant metalinio rėmo, komplektuojamas su viršutiniais intarpais</t>
  </si>
  <si>
    <t xml:space="preserve">T94</t>
  </si>
  <si>
    <t xml:space="preserve">Tiesus šešių darbo stalų junginys ant metalinio rėmo, komplektuojamas su su viršutiniais intarpais</t>
  </si>
  <si>
    <t xml:space="preserve"> 4850x1570x740h</t>
  </si>
  <si>
    <t xml:space="preserve">T95</t>
  </si>
  <si>
    <t xml:space="preserve">Tiesus šešių darbo stalų junginys ant metalinio rėmo, komplektuojamas susu viršutiniais intarpais</t>
  </si>
  <si>
    <t xml:space="preserve"> 5450x1570x740h</t>
  </si>
  <si>
    <t xml:space="preserve">T01</t>
  </si>
  <si>
    <t xml:space="preserve">Tiesus vadovo stalas ant metalinio rėmo, komplekte: stalviršis, priestalis, postalinė, intarpai, metalai </t>
  </si>
  <si>
    <t xml:space="preserve">1650x1150x740h</t>
  </si>
  <si>
    <t xml:space="preserve">T02</t>
  </si>
  <si>
    <t xml:space="preserve">Tiesus vadovo stalas ant metalinio rėmo, komplekte: stalviršis, priestalis, postalinė, intarpai, metalai</t>
  </si>
  <si>
    <t xml:space="preserve">1850x1150x740h</t>
  </si>
  <si>
    <t xml:space="preserve">TR07</t>
  </si>
  <si>
    <t xml:space="preserve">Priestalis </t>
  </si>
  <si>
    <t xml:space="preserve">725x350</t>
  </si>
  <si>
    <t xml:space="preserve">TR15</t>
  </si>
  <si>
    <t xml:space="preserve">1520x350</t>
  </si>
  <si>
    <t xml:space="preserve">TRS/D</t>
  </si>
  <si>
    <t xml:space="preserve"> 800x500x740h</t>
  </si>
  <si>
    <t xml:space="preserve">TRS/K</t>
  </si>
  <si>
    <t xml:space="preserve">800x500x740h</t>
  </si>
  <si>
    <t xml:space="preserve">TK01</t>
  </si>
  <si>
    <t xml:space="preserve">Kabinamas stalčių blokas / 3 stalčiai</t>
  </si>
  <si>
    <t xml:space="preserve"> 420x635x450h</t>
  </si>
  <si>
    <t xml:space="preserve">TK02</t>
  </si>
  <si>
    <t xml:space="preserve">Kabinamas stalčių blokas / failine sistema </t>
  </si>
  <si>
    <t xml:space="preserve">420x635x450h</t>
  </si>
  <si>
    <t xml:space="preserve">TK03</t>
  </si>
  <si>
    <t xml:space="preserve">Mobilus stalčių blokas / 3 stalčiai </t>
  </si>
  <si>
    <t xml:space="preserve">420x550x595h</t>
  </si>
  <si>
    <t xml:space="preserve">TK04</t>
  </si>
  <si>
    <t xml:space="preserve">Mobilus stalčių blokas / failine sistema</t>
  </si>
  <si>
    <t xml:space="preserve"> 420x550x595h</t>
  </si>
  <si>
    <t xml:space="preserve">TV01</t>
  </si>
  <si>
    <t xml:space="preserve">Lentynėlė ant stalo, fanera </t>
  </si>
  <si>
    <t xml:space="preserve">400x300x250h</t>
  </si>
  <si>
    <t xml:space="preserve">TS14</t>
  </si>
  <si>
    <t xml:space="preserve">Stalviršis darbo stalui</t>
  </si>
  <si>
    <t xml:space="preserve"> 1400x725</t>
  </si>
  <si>
    <t xml:space="preserve">TS16</t>
  </si>
  <si>
    <t xml:space="preserve">1600x725</t>
  </si>
  <si>
    <t xml:space="preserve">TS18</t>
  </si>
  <si>
    <t xml:space="preserve">1800x725</t>
  </si>
  <si>
    <t xml:space="preserve">TS24</t>
  </si>
  <si>
    <t xml:space="preserve">Stalviršis darbo stalui / prailgintas</t>
  </si>
  <si>
    <t xml:space="preserve">1400x1075</t>
  </si>
  <si>
    <t xml:space="preserve">TS26</t>
  </si>
  <si>
    <t xml:space="preserve">1600x1075</t>
  </si>
  <si>
    <t xml:space="preserve">TS28</t>
  </si>
  <si>
    <t xml:space="preserve">1800x1075</t>
  </si>
  <si>
    <t xml:space="preserve">Stalviršis  posėdžių stalui / *komplektuojamas su baze Pedrali </t>
  </si>
  <si>
    <t xml:space="preserve">Stalviršis  posėdžių stalui  / *komplektuojamas su baze Pedrali </t>
  </si>
  <si>
    <t xml:space="preserve">TE14</t>
  </si>
  <si>
    <t xml:space="preserve">1350x375h</t>
  </si>
  <si>
    <t xml:space="preserve">TE16</t>
  </si>
  <si>
    <t xml:space="preserve">1550x375h</t>
  </si>
  <si>
    <t xml:space="preserve">TE18</t>
  </si>
  <si>
    <t xml:space="preserve">1750x375h</t>
  </si>
  <si>
    <t xml:space="preserve">TE24</t>
  </si>
  <si>
    <t xml:space="preserve">1400x750h</t>
  </si>
  <si>
    <t xml:space="preserve">TE26</t>
  </si>
  <si>
    <t xml:space="preserve">1600x750h</t>
  </si>
  <si>
    <t xml:space="preserve">TE28</t>
  </si>
  <si>
    <t xml:space="preserve"> 1800x750h</t>
  </si>
  <si>
    <t xml:space="preserve">TX14</t>
  </si>
  <si>
    <t xml:space="preserve">Pertvara paminkštinta ir aptraukta gobelenu</t>
  </si>
  <si>
    <t xml:space="preserve"> 1350x375h</t>
  </si>
  <si>
    <t xml:space="preserve">TX16</t>
  </si>
  <si>
    <t xml:space="preserve">TX18</t>
  </si>
  <si>
    <t xml:space="preserve"> 1750x375h</t>
  </si>
  <si>
    <t xml:space="preserve">TX24</t>
  </si>
  <si>
    <t xml:space="preserve">TX26</t>
  </si>
  <si>
    <t xml:space="preserve">TX28</t>
  </si>
  <si>
    <t xml:space="preserve">1800x750h</t>
  </si>
  <si>
    <t xml:space="preserve">TI01</t>
  </si>
  <si>
    <t xml:space="preserve">Intarpas LMDP   </t>
  </si>
  <si>
    <t xml:space="preserve">725x350h</t>
  </si>
  <si>
    <t xml:space="preserve">TI02</t>
  </si>
  <si>
    <t xml:space="preserve">Intarpas LMDP </t>
  </si>
  <si>
    <t xml:space="preserve">1520x350h</t>
  </si>
  <si>
    <t xml:space="preserve">TI11</t>
  </si>
  <si>
    <t xml:space="preserve">725x650h</t>
  </si>
  <si>
    <t xml:space="preserve">TI12</t>
  </si>
  <si>
    <t xml:space="preserve">1100x650h</t>
  </si>
  <si>
    <t xml:space="preserve">TI22</t>
  </si>
  <si>
    <t xml:space="preserve">1520x650h</t>
  </si>
  <si>
    <t xml:space="preserve">TIX01</t>
  </si>
  <si>
    <t xml:space="preserve">Pertvara paminkštinta ir aptrauktas gobelenu, metaliniame rėmelyje</t>
  </si>
  <si>
    <t xml:space="preserve">TIX02</t>
  </si>
  <si>
    <t xml:space="preserve"> 1520x350h</t>
  </si>
  <si>
    <t xml:space="preserve">TIX11</t>
  </si>
  <si>
    <t xml:space="preserve">TIX12</t>
  </si>
  <si>
    <t xml:space="preserve">TIX22</t>
  </si>
  <si>
    <t xml:space="preserve">TU14</t>
  </si>
  <si>
    <t xml:space="preserve">Kojų uždanga LMDP</t>
  </si>
  <si>
    <t xml:space="preserve"> 1400x375h</t>
  </si>
  <si>
    <t xml:space="preserve">TU16</t>
  </si>
  <si>
    <t xml:space="preserve">1600x375h</t>
  </si>
  <si>
    <t xml:space="preserve">TU18</t>
  </si>
  <si>
    <t xml:space="preserve">TP21</t>
  </si>
  <si>
    <t xml:space="preserve">Atvira kanceliarinė spintelė </t>
  </si>
  <si>
    <t xml:space="preserve">  400x430x740h</t>
  </si>
  <si>
    <t xml:space="preserve">TP21P</t>
  </si>
  <si>
    <t xml:space="preserve">Atvira kanceliarinė spintelė, LMDP nugara</t>
  </si>
  <si>
    <t xml:space="preserve">TP22</t>
  </si>
  <si>
    <t xml:space="preserve">800x430x740h</t>
  </si>
  <si>
    <t xml:space="preserve">TP22P</t>
  </si>
  <si>
    <t xml:space="preserve">TP23 K/D</t>
  </si>
  <si>
    <t xml:space="preserve">400x450x740h </t>
  </si>
  <si>
    <t xml:space="preserve">TP23P K/D</t>
  </si>
  <si>
    <t xml:space="preserve">Uždara kanceliarinė spinta, LMDP nugara</t>
  </si>
  <si>
    <t xml:space="preserve">TP24</t>
  </si>
  <si>
    <t xml:space="preserve">800x450x740h</t>
  </si>
  <si>
    <t xml:space="preserve">TP24P</t>
  </si>
  <si>
    <t xml:space="preserve">TPG1 K/D</t>
  </si>
  <si>
    <t xml:space="preserve"> 600x570x740h</t>
  </si>
  <si>
    <t xml:space="preserve">TPG1P K/D</t>
  </si>
  <si>
    <t xml:space="preserve">TPG2</t>
  </si>
  <si>
    <t xml:space="preserve">800x570x740h</t>
  </si>
  <si>
    <t xml:space="preserve">TPG2P </t>
  </si>
  <si>
    <t xml:space="preserve">TPG3</t>
  </si>
  <si>
    <t xml:space="preserve">1200x570x740h</t>
  </si>
  <si>
    <t xml:space="preserve">TPG3P </t>
  </si>
  <si>
    <t xml:space="preserve">TP31</t>
  </si>
  <si>
    <t xml:space="preserve">Atvira kanceliarinė spinta </t>
  </si>
  <si>
    <t xml:space="preserve"> 400x430x1200h</t>
  </si>
  <si>
    <t xml:space="preserve">TP31P</t>
  </si>
  <si>
    <t xml:space="preserve">Atvira kanceliarinė spinta, LMDP nugara</t>
  </si>
  <si>
    <t xml:space="preserve">TP32</t>
  </si>
  <si>
    <t xml:space="preserve">800x430x1200h</t>
  </si>
  <si>
    <t xml:space="preserve">TP32P</t>
  </si>
  <si>
    <t xml:space="preserve">TP33 K/D</t>
  </si>
  <si>
    <t xml:space="preserve">400x450x1200h</t>
  </si>
  <si>
    <t xml:space="preserve">TP33P K/D</t>
  </si>
  <si>
    <t xml:space="preserve">TP34 K/D</t>
  </si>
  <si>
    <t xml:space="preserve">Uždara kanceliarinė spinta su stiklo fasadu, LMDP nugara</t>
  </si>
  <si>
    <t xml:space="preserve">400x450x1200h </t>
  </si>
  <si>
    <t xml:space="preserve">TP34P K/D</t>
  </si>
  <si>
    <t xml:space="preserve">TP35</t>
  </si>
  <si>
    <t xml:space="preserve"> 800x450x1200h</t>
  </si>
  <si>
    <t xml:space="preserve">TP35P</t>
  </si>
  <si>
    <t xml:space="preserve">TP36</t>
  </si>
  <si>
    <t xml:space="preserve">800x450x1200h</t>
  </si>
  <si>
    <t xml:space="preserve">TP36P</t>
  </si>
  <si>
    <t xml:space="preserve">TP41</t>
  </si>
  <si>
    <t xml:space="preserve">400x430x1500h</t>
  </si>
  <si>
    <t xml:space="preserve">TP41P</t>
  </si>
  <si>
    <t xml:space="preserve">TP42</t>
  </si>
  <si>
    <t xml:space="preserve"> 800x430x1500h</t>
  </si>
  <si>
    <t xml:space="preserve">TP42P</t>
  </si>
  <si>
    <t xml:space="preserve">TP43 K/D</t>
  </si>
  <si>
    <t xml:space="preserve">400x450x1500h </t>
  </si>
  <si>
    <t xml:space="preserve">TP43P K/D</t>
  </si>
  <si>
    <t xml:space="preserve">TP44 K/D</t>
  </si>
  <si>
    <t xml:space="preserve">TP44P K/D</t>
  </si>
  <si>
    <t xml:space="preserve">TP45</t>
  </si>
  <si>
    <t xml:space="preserve">800x450x1500h</t>
  </si>
  <si>
    <t xml:space="preserve">TP45P</t>
  </si>
  <si>
    <t xml:space="preserve">TP46</t>
  </si>
  <si>
    <t xml:space="preserve"> 800x450x1500h</t>
  </si>
  <si>
    <t xml:space="preserve">TP46P</t>
  </si>
  <si>
    <t xml:space="preserve">TP51</t>
  </si>
  <si>
    <t xml:space="preserve">400x430x1840h </t>
  </si>
  <si>
    <t xml:space="preserve">TP51P</t>
  </si>
  <si>
    <t xml:space="preserve">TP52</t>
  </si>
  <si>
    <t xml:space="preserve">800x430x1840h</t>
  </si>
  <si>
    <t xml:space="preserve">TP52P</t>
  </si>
  <si>
    <t xml:space="preserve">TP53 K/D</t>
  </si>
  <si>
    <t xml:space="preserve">400x450x1840h </t>
  </si>
  <si>
    <t xml:space="preserve">TP53P K/D</t>
  </si>
  <si>
    <t xml:space="preserve">TP54 K/D</t>
  </si>
  <si>
    <t xml:space="preserve">TP54P K/D</t>
  </si>
  <si>
    <t xml:space="preserve">TP55</t>
  </si>
  <si>
    <t xml:space="preserve"> 800x450x1840h</t>
  </si>
  <si>
    <t xml:space="preserve">TP55P</t>
  </si>
  <si>
    <t xml:space="preserve">TP56</t>
  </si>
  <si>
    <t xml:space="preserve">Uždara kanceliarinė spinta su stiklo fasadais </t>
  </si>
  <si>
    <t xml:space="preserve">800x450x1840h</t>
  </si>
  <si>
    <t xml:space="preserve">TP56RP</t>
  </si>
  <si>
    <t xml:space="preserve">Uždara kanceliarinė spinta su stiklo fasadais, LMDP nugara</t>
  </si>
  <si>
    <t xml:space="preserve">TP6R</t>
  </si>
  <si>
    <t xml:space="preserve">Rūbų spinta</t>
  </si>
  <si>
    <t xml:space="preserve">600x450x1840h</t>
  </si>
  <si>
    <t xml:space="preserve">TP6RP</t>
  </si>
  <si>
    <t xml:space="preserve">Rūbų spinta, LMDP nugara</t>
  </si>
  <si>
    <t xml:space="preserve">TP7R K/D</t>
  </si>
  <si>
    <t xml:space="preserve"> 600x450x1840h</t>
  </si>
  <si>
    <t xml:space="preserve">TP8R</t>
  </si>
  <si>
    <t xml:space="preserve">TP8RP</t>
  </si>
  <si>
    <t xml:space="preserve">TM01</t>
  </si>
  <si>
    <t xml:space="preserve">Išorinė koja </t>
  </si>
  <si>
    <t xml:space="preserve">775x715-h</t>
  </si>
  <si>
    <t xml:space="preserve">TM02</t>
  </si>
  <si>
    <t xml:space="preserve">Vidurinė stalo koja </t>
  </si>
  <si>
    <t xml:space="preserve">775x715h</t>
  </si>
  <si>
    <t xml:space="preserve">TM03</t>
  </si>
  <si>
    <t xml:space="preserve">Išorinė stalo koja intarpui </t>
  </si>
  <si>
    <t xml:space="preserve">TM04</t>
  </si>
  <si>
    <t xml:space="preserve">Vidurinė stalo koja intarpui (dedamas intarpas viršutinėje dalyje) </t>
  </si>
  <si>
    <t xml:space="preserve">775x1115h </t>
  </si>
  <si>
    <t xml:space="preserve">TM10</t>
  </si>
  <si>
    <t xml:space="preserve">Išorinė stalo koja intarpui (dedamas intarpas viršutinėje ir apatinėje dalyse) </t>
  </si>
  <si>
    <t xml:space="preserve">TM31 K/D</t>
  </si>
  <si>
    <t xml:space="preserve">Išorinė stalo koja / kojų uždangai tvirtinti</t>
  </si>
  <si>
    <t xml:space="preserve"> 775x715h</t>
  </si>
  <si>
    <t xml:space="preserve">TM32 </t>
  </si>
  <si>
    <t xml:space="preserve">Vidurinė stalo koja / kojų uždangai tvirtinti</t>
  </si>
  <si>
    <t xml:space="preserve">TM33 K/D</t>
  </si>
  <si>
    <t xml:space="preserve">Išorinė stalo koja intarpui / kojų uždangai tvirtinti</t>
  </si>
  <si>
    <t xml:space="preserve">TM34 </t>
  </si>
  <si>
    <t xml:space="preserve">Vidurinė stalo koja intarpui / postalinei (dedamas intarpas viršutinėje dalyje) </t>
  </si>
  <si>
    <t xml:space="preserve">775x1115h</t>
  </si>
  <si>
    <t xml:space="preserve">TM35 K/D</t>
  </si>
  <si>
    <t xml:space="preserve">Išorinė stalo koja intarpui / postalinei (dedamas intarpas viršutinėje ir apatinėje dalyse) </t>
  </si>
  <si>
    <t xml:space="preserve">TM05</t>
  </si>
  <si>
    <t xml:space="preserve">Išorinė stalo koja </t>
  </si>
  <si>
    <t xml:space="preserve">1570x715h</t>
  </si>
  <si>
    <t xml:space="preserve">TM06</t>
  </si>
  <si>
    <t xml:space="preserve">Vidurinė stalo koja</t>
  </si>
  <si>
    <t xml:space="preserve"> 1570x715h</t>
  </si>
  <si>
    <t xml:space="preserve">TM07</t>
  </si>
  <si>
    <t xml:space="preserve">TM08</t>
  </si>
  <si>
    <t xml:space="preserve">Vidurinė stalo koja intarpui  (dedamas intarpas viršutinėje dalyje) </t>
  </si>
  <si>
    <t xml:space="preserve">1570x1115h</t>
  </si>
  <si>
    <t xml:space="preserve">TM09</t>
  </si>
  <si>
    <t xml:space="preserve">1570x1115h </t>
  </si>
  <si>
    <t xml:space="preserve">TM12 K/D</t>
  </si>
  <si>
    <t xml:space="preserve">Išorinė stalo koja intarpui / stalui su priestaliu </t>
  </si>
  <si>
    <t xml:space="preserve">1150x715h</t>
  </si>
  <si>
    <t xml:space="preserve">TM53</t>
  </si>
  <si>
    <t xml:space="preserve">Posėdžių stalui išorinė koja </t>
  </si>
  <si>
    <t xml:space="preserve">TM54</t>
  </si>
  <si>
    <t xml:space="preserve">Posėdžių stalui vidurinė koja </t>
  </si>
  <si>
    <t xml:space="preserve">700x715h</t>
  </si>
  <si>
    <t xml:space="preserve">TM14</t>
  </si>
  <si>
    <t xml:space="preserve">Stalo rėmas </t>
  </si>
  <si>
    <t xml:space="preserve">1340x420</t>
  </si>
  <si>
    <t xml:space="preserve">TM16</t>
  </si>
  <si>
    <t xml:space="preserve">1540x420</t>
  </si>
  <si>
    <t xml:space="preserve">TM18</t>
  </si>
  <si>
    <t xml:space="preserve">1740x420</t>
  </si>
  <si>
    <t xml:space="preserve">TM44</t>
  </si>
  <si>
    <t xml:space="preserve">Posėdžių stalo rėmas </t>
  </si>
  <si>
    <t xml:space="preserve">1340x640</t>
  </si>
  <si>
    <t xml:space="preserve">TM46</t>
  </si>
  <si>
    <t xml:space="preserve">1540x640</t>
  </si>
  <si>
    <t xml:space="preserve">TM48</t>
  </si>
  <si>
    <t xml:space="preserve">1740x640</t>
  </si>
  <si>
    <t xml:space="preserve">TM21</t>
  </si>
  <si>
    <t xml:space="preserve">Priestalio rėmas </t>
  </si>
  <si>
    <t xml:space="preserve">420x250</t>
  </si>
  <si>
    <t xml:space="preserve">TM24</t>
  </si>
  <si>
    <t xml:space="preserve">Stalo rėmas  </t>
  </si>
  <si>
    <t xml:space="preserve">TM24.1</t>
  </si>
  <si>
    <t xml:space="preserve">Posėdžių stalo rėmas su 1 atrama </t>
  </si>
  <si>
    <t xml:space="preserve">TM24.2</t>
  </si>
  <si>
    <t xml:space="preserve">Posėdžių stalo rėmas su 2 atramom </t>
  </si>
  <si>
    <t xml:space="preserve">TM26</t>
  </si>
  <si>
    <t xml:space="preserve">1540x100</t>
  </si>
  <si>
    <t xml:space="preserve">TM26.1</t>
  </si>
  <si>
    <t xml:space="preserve">TM26.2</t>
  </si>
  <si>
    <t xml:space="preserve">TM28</t>
  </si>
  <si>
    <t xml:space="preserve">1740x100</t>
  </si>
  <si>
    <t xml:space="preserve">TM28.1</t>
  </si>
  <si>
    <t xml:space="preserve">TM28.2</t>
  </si>
  <si>
    <t xml:space="preserve">Jungimo plokštelė</t>
  </si>
  <si>
    <t xml:space="preserve">D-50mm, h-730 </t>
  </si>
  <si>
    <t xml:space="preserve">Bazė  Pedrali / Stalviršiui d-1300, 900x900</t>
  </si>
  <si>
    <t xml:space="preserve">Bazė Pedrali / Stalviršiui 1400x900</t>
  </si>
  <si>
    <t xml:space="preserve">h-730</t>
  </si>
  <si>
    <t xml:space="preserve">Posėdžių stalas </t>
  </si>
  <si>
    <t xml:space="preserve">2100x1100x740h</t>
  </si>
  <si>
    <t xml:space="preserve">2300x1100x740h</t>
  </si>
  <si>
    <t xml:space="preserve">2500x1100x740h</t>
  </si>
  <si>
    <t xml:space="preserve">T53</t>
  </si>
  <si>
    <t xml:space="preserve">3500x1100x740h</t>
  </si>
  <si>
    <t xml:space="preserve">TK54</t>
  </si>
  <si>
    <t xml:space="preserve">3900x1100x740h</t>
  </si>
  <si>
    <t xml:space="preserve">TK55</t>
  </si>
  <si>
    <t xml:space="preserve">Posėdžių stalas</t>
  </si>
  <si>
    <t xml:space="preserve"> 4300x1100x740h</t>
  </si>
  <si>
    <t xml:space="preserve">TK56</t>
  </si>
  <si>
    <t xml:space="preserve"> 4900x1100x740h</t>
  </si>
  <si>
    <t xml:space="preserve">TK57</t>
  </si>
  <si>
    <t xml:space="preserve">5500x1100x740h</t>
  </si>
  <si>
    <t xml:space="preserve">TK58</t>
  </si>
  <si>
    <t xml:space="preserve">6100x1100x740h</t>
  </si>
  <si>
    <t xml:space="preserve">TP34 K/D(D)</t>
  </si>
  <si>
    <t xml:space="preserve">Uždara kanceliarinė spinta su dažyto stiklo fasadu  </t>
  </si>
  <si>
    <t xml:space="preserve">TP34P K/D(D)</t>
  </si>
  <si>
    <t xml:space="preserve">Uždara kanceliarinė spinta su dažyto stiklo fasadu, LMDP nugara</t>
  </si>
  <si>
    <t xml:space="preserve">TP36(D)</t>
  </si>
  <si>
    <t xml:space="preserve">TP36P(D)</t>
  </si>
  <si>
    <t xml:space="preserve">TP44 K/D(D)</t>
  </si>
  <si>
    <t xml:space="preserve">TP44P K/D(D)</t>
  </si>
  <si>
    <t xml:space="preserve">TP54 K/D(D)</t>
  </si>
  <si>
    <t xml:space="preserve">TP54P K/D(D)</t>
  </si>
  <si>
    <t xml:space="preserve">TP56(D)</t>
  </si>
  <si>
    <t xml:space="preserve">TP56RP(D)</t>
  </si>
</sst>
</file>

<file path=xl/styles.xml><?xml version="1.0" encoding="utf-8"?>
<styleSheet xmlns="http://schemas.openxmlformats.org/spreadsheetml/2006/main">
  <numFmts count="8">
    <numFmt numFmtId="164" formatCode="General"/>
    <numFmt numFmtId="165" formatCode="_-* #,##0.00&quot; Lt&quot;_-;\-* #,##0.00&quot; Lt&quot;_-;_-* \-??&quot; Lt&quot;_-;_-@_-"/>
    <numFmt numFmtId="166" formatCode="0%"/>
    <numFmt numFmtId="167" formatCode="@"/>
    <numFmt numFmtId="168" formatCode="0"/>
    <numFmt numFmtId="169" formatCode="#,##0.00&quot; €&quot;"/>
    <numFmt numFmtId="170" formatCode="0.00"/>
    <numFmt numFmtId="171" formatCode="General"/>
  </numFmts>
  <fonts count="24">
    <font>
      <sz val="10"/>
      <name val="Arial"/>
      <family val="0"/>
    </font>
    <font>
      <sz val="10"/>
      <name val="Arial"/>
      <family val="0"/>
    </font>
    <font>
      <sz val="10"/>
      <name val="Arial"/>
      <family val="0"/>
    </font>
    <font>
      <sz val="10"/>
      <name val="Arial"/>
      <family val="0"/>
    </font>
    <font>
      <u val="single"/>
      <sz val="10"/>
      <color rgb="FF0000D4"/>
      <name val="Arial"/>
      <family val="2"/>
      <charset val="186"/>
    </font>
    <font>
      <sz val="10"/>
      <name val="Arial"/>
      <family val="2"/>
      <charset val="186"/>
    </font>
    <font>
      <sz val="10"/>
      <name val="Arial"/>
      <family val="2"/>
    </font>
    <font>
      <sz val="11"/>
      <color rgb="FF000000"/>
      <name val="Calibri"/>
      <family val="2"/>
      <charset val="186"/>
    </font>
    <font>
      <sz val="10"/>
      <name val="Times New Roman"/>
      <family val="1"/>
      <charset val="186"/>
    </font>
    <font>
      <b val="true"/>
      <sz val="10"/>
      <color rgb="FF000000"/>
      <name val="Times New Roman"/>
      <family val="1"/>
    </font>
    <font>
      <b val="true"/>
      <sz val="10"/>
      <color rgb="FFDD0806"/>
      <name val="Times New Roman"/>
      <family val="1"/>
    </font>
    <font>
      <b val="true"/>
      <sz val="10"/>
      <name val="Times New Roman"/>
      <family val="1"/>
    </font>
    <font>
      <sz val="10"/>
      <name val="Times New Roman"/>
      <family val="1"/>
    </font>
    <font>
      <b val="true"/>
      <sz val="10"/>
      <name val="Times New Roman"/>
      <family val="1"/>
      <charset val="186"/>
    </font>
    <font>
      <b val="true"/>
      <i val="true"/>
      <sz val="10"/>
      <color rgb="FFDD0806"/>
      <name val="Times New Roman"/>
      <family val="1"/>
      <charset val="186"/>
    </font>
    <font>
      <b val="true"/>
      <sz val="10"/>
      <color rgb="FFDD0806"/>
      <name val="Times New Roman"/>
      <family val="1"/>
      <charset val="186"/>
    </font>
    <font>
      <b val="true"/>
      <sz val="10"/>
      <color rgb="FF1FB714"/>
      <name val="Times New Roman"/>
      <family val="1"/>
      <charset val="186"/>
    </font>
    <font>
      <b val="true"/>
      <sz val="10"/>
      <color rgb="FF000000"/>
      <name val="Times New Roman"/>
      <family val="1"/>
      <charset val="186"/>
    </font>
    <font>
      <sz val="10"/>
      <color rgb="FF000000"/>
      <name val="Times New Roman"/>
      <family val="1"/>
      <charset val="186"/>
    </font>
    <font>
      <sz val="10"/>
      <color rgb="FF333333"/>
      <name val="Times New Roman"/>
      <family val="1"/>
      <charset val="186"/>
    </font>
    <font>
      <b val="true"/>
      <sz val="10"/>
      <color rgb="FF333333"/>
      <name val="Times New Roman"/>
      <family val="1"/>
      <charset val="186"/>
    </font>
    <font>
      <sz val="9"/>
      <name val="Times New Roman"/>
      <family val="1"/>
    </font>
    <font>
      <sz val="10"/>
      <name val="Calibri"/>
      <family val="2"/>
    </font>
    <font>
      <b val="true"/>
      <sz val="10"/>
      <color rgb="FFDD0806"/>
      <name val="Calibri"/>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13" fillId="2" borderId="1" xfId="20" applyFont="true" applyBorder="true" applyAlignment="true" applyProtection="tru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9" fontId="13" fillId="3" borderId="1" xfId="0" applyFont="true" applyBorder="true" applyAlignment="true" applyProtection="false">
      <alignment horizontal="left" vertical="center" textRotation="0" wrapText="true" indent="0" shrinkToFit="false"/>
      <protection locked="true" hidden="false"/>
    </xf>
    <xf numFmtId="169" fontId="13" fillId="3" borderId="1" xfId="0" applyFont="true" applyBorder="true" applyAlignment="true" applyProtection="false">
      <alignment horizontal="right" vertical="center" textRotation="0" wrapText="true" indent="0" shrinkToFit="false"/>
      <protection locked="true" hidden="false"/>
    </xf>
    <xf numFmtId="169" fontId="8" fillId="3" borderId="1" xfId="0" applyFont="true" applyBorder="true" applyAlignment="true" applyProtection="false">
      <alignment horizontal="left" vertical="center" textRotation="0" wrapText="true" indent="0" shrinkToFit="false"/>
      <protection locked="true" hidden="false"/>
    </xf>
    <xf numFmtId="169" fontId="8" fillId="3"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right" vertical="center" textRotation="0" wrapText="true" indent="0" shrinkToFit="tru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tru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Hyperlink 2" xfId="22"/>
    <cellStyle name="Normal 2" xfId="23"/>
    <cellStyle name="Normal 2 2" xfId="24"/>
    <cellStyle name="Normal 3" xfId="25"/>
    <cellStyle name="Normal 4" xfId="26"/>
    <cellStyle name="Normal 5" xfId="27"/>
    <cellStyle name="Normal 6" xfId="28"/>
    <cellStyle name="Procentai 2" xfId="29"/>
    <cellStyle name="Įprastas 2" xfId="30"/>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8"/>
  <sheetViews>
    <sheetView showFormulas="false" showGridLines="true" showRowColHeaders="true" showZeros="true" rightToLeft="false" tabSelected="true" showOutlineSymbols="true" defaultGridColor="true" view="normal" topLeftCell="A14" colorId="64" zoomScale="120" zoomScaleNormal="12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22.28"/>
    <col collapsed="false" customWidth="true" hidden="false" outlineLevel="0" max="3" min="3" style="1" width="76.7"/>
    <col collapsed="false" customWidth="true" hidden="false" outlineLevel="0" max="4" min="4" style="1" width="18.56"/>
    <col collapsed="false" customWidth="true" hidden="false" outlineLevel="0" max="5" min="5" style="1" width="42.56"/>
    <col collapsed="false" customWidth="true" hidden="false" outlineLevel="0" max="7" min="6" style="1" width="18.56"/>
    <col collapsed="false" customWidth="true" hidden="false" outlineLevel="0" max="8" min="8" style="1" width="6.56"/>
    <col collapsed="false" customWidth="true" hidden="false" outlineLevel="0" max="9" min="9" style="1" width="12.85"/>
    <col collapsed="false" customWidth="true" hidden="false" outlineLevel="0" max="10" min="10" style="1" width="21.13"/>
    <col collapsed="false" customWidth="false" hidden="false" outlineLevel="0" max="257" min="11" style="1" width="9.14"/>
  </cols>
  <sheetData>
    <row r="2" customFormat="false" ht="12.75" hidden="false" customHeight="false" outlineLevel="0" collapsed="false">
      <c r="J2" s="1" t="s">
        <v>0</v>
      </c>
    </row>
    <row r="3" customFormat="false" ht="15.75" hidden="false" customHeight="true" outlineLevel="0" collapsed="false">
      <c r="B3" s="2" t="s">
        <v>1</v>
      </c>
      <c r="C3" s="2"/>
      <c r="D3" s="2"/>
      <c r="E3" s="2"/>
      <c r="F3" s="2"/>
      <c r="G3" s="2"/>
      <c r="H3" s="2"/>
    </row>
    <row r="4" customFormat="false" ht="15.75" hidden="false" customHeight="true" outlineLevel="0" collapsed="false">
      <c r="B4" s="3" t="s">
        <v>2</v>
      </c>
      <c r="C4" s="4"/>
      <c r="D4" s="5"/>
      <c r="E4" s="5"/>
      <c r="F4" s="5"/>
      <c r="G4" s="5"/>
      <c r="H4" s="5"/>
    </row>
    <row r="5" customFormat="false" ht="15.75" hidden="false" customHeight="true" outlineLevel="0" collapsed="false">
      <c r="B5" s="5"/>
      <c r="C5" s="5"/>
      <c r="D5" s="5"/>
      <c r="E5" s="5"/>
      <c r="F5" s="5"/>
      <c r="G5" s="5"/>
      <c r="H5" s="5"/>
    </row>
    <row r="6" customFormat="false" ht="105.75" hidden="false" customHeight="true" outlineLevel="0" collapsed="false">
      <c r="A6" s="6" t="s">
        <v>3</v>
      </c>
      <c r="B6" s="6" t="s">
        <v>4</v>
      </c>
      <c r="C6" s="6" t="s">
        <v>5</v>
      </c>
      <c r="D6" s="6" t="s">
        <v>6</v>
      </c>
      <c r="E6" s="6" t="s">
        <v>7</v>
      </c>
      <c r="F6" s="6" t="s">
        <v>8</v>
      </c>
      <c r="G6" s="6" t="s">
        <v>9</v>
      </c>
      <c r="H6" s="7" t="s">
        <v>10</v>
      </c>
      <c r="I6" s="8" t="s">
        <v>11</v>
      </c>
      <c r="J6" s="9" t="s">
        <v>12</v>
      </c>
    </row>
    <row r="7" customFormat="false" ht="15.75" hidden="false" customHeight="true" outlineLevel="0" collapsed="false">
      <c r="A7" s="6" t="n">
        <v>1</v>
      </c>
      <c r="B7" s="6" t="n">
        <v>2</v>
      </c>
      <c r="C7" s="6" t="n">
        <v>3</v>
      </c>
      <c r="D7" s="6" t="n">
        <v>4</v>
      </c>
      <c r="E7" s="6" t="n">
        <v>5</v>
      </c>
      <c r="F7" s="6" t="n">
        <v>6</v>
      </c>
      <c r="G7" s="6" t="n">
        <v>7</v>
      </c>
      <c r="H7" s="7" t="n">
        <v>8</v>
      </c>
      <c r="I7" s="10" t="n">
        <v>9</v>
      </c>
      <c r="J7" s="11" t="s">
        <v>13</v>
      </c>
    </row>
    <row r="8" customFormat="false" ht="408" hidden="false" customHeight="true" outlineLevel="0" collapsed="false">
      <c r="A8" s="12" t="n">
        <v>1</v>
      </c>
      <c r="B8" s="13" t="s">
        <v>14</v>
      </c>
      <c r="C8" s="14" t="s">
        <v>15</v>
      </c>
      <c r="D8" s="15" t="s">
        <v>16</v>
      </c>
      <c r="E8" s="15"/>
      <c r="F8" s="15"/>
      <c r="G8" s="15"/>
      <c r="H8" s="16" t="n">
        <v>40</v>
      </c>
      <c r="I8" s="17"/>
      <c r="J8" s="17" t="n">
        <f aca="false">+H8*I8</f>
        <v>0</v>
      </c>
    </row>
    <row r="9" customFormat="false" ht="231" hidden="false" customHeight="true" outlineLevel="0" collapsed="false">
      <c r="A9" s="12" t="n">
        <f aca="false">+A8+1</f>
        <v>2</v>
      </c>
      <c r="B9" s="13" t="s">
        <v>17</v>
      </c>
      <c r="C9" s="14" t="s">
        <v>18</v>
      </c>
      <c r="D9" s="18" t="s">
        <v>19</v>
      </c>
      <c r="E9" s="18"/>
      <c r="F9" s="18"/>
      <c r="G9" s="18"/>
      <c r="H9" s="16" t="n">
        <v>20</v>
      </c>
      <c r="I9" s="17"/>
      <c r="J9" s="17" t="n">
        <f aca="false">+H9*I9</f>
        <v>0</v>
      </c>
    </row>
    <row r="10" customFormat="false" ht="147.6" hidden="false" customHeight="true" outlineLevel="0" collapsed="false">
      <c r="A10" s="12" t="n">
        <f aca="false">+A9+1</f>
        <v>3</v>
      </c>
      <c r="B10" s="13" t="s">
        <v>20</v>
      </c>
      <c r="C10" s="14" t="s">
        <v>21</v>
      </c>
      <c r="D10" s="18" t="s">
        <v>19</v>
      </c>
      <c r="E10" s="18"/>
      <c r="F10" s="18"/>
      <c r="G10" s="18"/>
      <c r="H10" s="16" t="n">
        <v>12</v>
      </c>
      <c r="I10" s="17"/>
      <c r="J10" s="17" t="n">
        <f aca="false">+H10*I10</f>
        <v>0</v>
      </c>
    </row>
    <row r="11" customFormat="false" ht="211.5" hidden="false" customHeight="true" outlineLevel="0" collapsed="false">
      <c r="A11" s="12" t="n">
        <f aca="false">+A10+1</f>
        <v>4</v>
      </c>
      <c r="B11" s="13" t="s">
        <v>22</v>
      </c>
      <c r="C11" s="14" t="s">
        <v>23</v>
      </c>
      <c r="D11" s="18" t="s">
        <v>19</v>
      </c>
      <c r="E11" s="18"/>
      <c r="F11" s="18"/>
      <c r="G11" s="18"/>
      <c r="H11" s="16" t="n">
        <v>26</v>
      </c>
      <c r="I11" s="17"/>
      <c r="J11" s="17" t="n">
        <f aca="false">+H11*I11</f>
        <v>0</v>
      </c>
    </row>
    <row r="12" customFormat="false" ht="228.6" hidden="false" customHeight="true" outlineLevel="0" collapsed="false">
      <c r="A12" s="12" t="n">
        <f aca="false">+A11+1</f>
        <v>5</v>
      </c>
      <c r="B12" s="13" t="s">
        <v>24</v>
      </c>
      <c r="C12" s="14" t="s">
        <v>25</v>
      </c>
      <c r="D12" s="18" t="s">
        <v>19</v>
      </c>
      <c r="E12" s="18"/>
      <c r="F12" s="18"/>
      <c r="G12" s="18"/>
      <c r="H12" s="16" t="n">
        <v>22</v>
      </c>
      <c r="I12" s="17"/>
      <c r="J12" s="17" t="n">
        <f aca="false">+H12*I12</f>
        <v>0</v>
      </c>
    </row>
    <row r="13" customFormat="false" ht="123.6" hidden="false" customHeight="true" outlineLevel="0" collapsed="false">
      <c r="A13" s="12" t="n">
        <f aca="false">+A12+1</f>
        <v>6</v>
      </c>
      <c r="B13" s="13" t="s">
        <v>26</v>
      </c>
      <c r="C13" s="19" t="s">
        <v>27</v>
      </c>
      <c r="D13" s="20" t="s">
        <v>28</v>
      </c>
      <c r="E13" s="20"/>
      <c r="F13" s="20"/>
      <c r="G13" s="20"/>
      <c r="H13" s="16" t="n">
        <v>16</v>
      </c>
      <c r="I13" s="17"/>
      <c r="J13" s="17" t="n">
        <f aca="false">+H13*I13</f>
        <v>0</v>
      </c>
    </row>
    <row r="14" customFormat="false" ht="288" hidden="false" customHeight="true" outlineLevel="0" collapsed="false">
      <c r="A14" s="12" t="n">
        <f aca="false">+A13+1</f>
        <v>7</v>
      </c>
      <c r="B14" s="13" t="s">
        <v>29</v>
      </c>
      <c r="C14" s="21" t="s">
        <v>30</v>
      </c>
      <c r="D14" s="20" t="s">
        <v>31</v>
      </c>
      <c r="E14" s="20"/>
      <c r="F14" s="20"/>
      <c r="G14" s="20"/>
      <c r="H14" s="16" t="n">
        <v>130</v>
      </c>
      <c r="I14" s="17"/>
      <c r="J14" s="17" t="n">
        <f aca="false">+H14*I14</f>
        <v>0</v>
      </c>
    </row>
    <row r="15" customFormat="false" ht="409.5" hidden="false" customHeight="true" outlineLevel="0" collapsed="false">
      <c r="A15" s="12" t="n">
        <f aca="false">+A14+1</f>
        <v>8</v>
      </c>
      <c r="B15" s="13" t="s">
        <v>32</v>
      </c>
      <c r="C15" s="19" t="s">
        <v>33</v>
      </c>
      <c r="D15" s="22" t="s">
        <v>34</v>
      </c>
      <c r="E15" s="22"/>
      <c r="F15" s="22"/>
      <c r="G15" s="22"/>
      <c r="H15" s="16" t="n">
        <v>30</v>
      </c>
      <c r="I15" s="17"/>
      <c r="J15" s="17" t="n">
        <f aca="false">+H15*I15</f>
        <v>0</v>
      </c>
    </row>
    <row r="16" customFormat="false" ht="151.5" hidden="false" customHeight="true" outlineLevel="0" collapsed="false">
      <c r="A16" s="12" t="n">
        <f aca="false">+A15+1</f>
        <v>9</v>
      </c>
      <c r="B16" s="13" t="s">
        <v>35</v>
      </c>
      <c r="C16" s="14" t="s">
        <v>36</v>
      </c>
      <c r="D16" s="22" t="s">
        <v>37</v>
      </c>
      <c r="E16" s="22"/>
      <c r="F16" s="22"/>
      <c r="G16" s="22"/>
      <c r="H16" s="16" t="n">
        <v>20</v>
      </c>
      <c r="I16" s="17"/>
      <c r="J16" s="17" t="n">
        <f aca="false">+H16*I16</f>
        <v>0</v>
      </c>
    </row>
    <row r="17" customFormat="false" ht="183" hidden="false" customHeight="true" outlineLevel="0" collapsed="false">
      <c r="A17" s="12" t="n">
        <f aca="false">+A16+1</f>
        <v>10</v>
      </c>
      <c r="B17" s="13" t="s">
        <v>38</v>
      </c>
      <c r="C17" s="14" t="s">
        <v>39</v>
      </c>
      <c r="D17" s="22" t="s">
        <v>40</v>
      </c>
      <c r="E17" s="22"/>
      <c r="F17" s="22"/>
      <c r="G17" s="22"/>
      <c r="H17" s="16" t="n">
        <v>2</v>
      </c>
      <c r="I17" s="17"/>
      <c r="J17" s="17" t="n">
        <f aca="false">+H17*I17</f>
        <v>0</v>
      </c>
    </row>
    <row r="18" customFormat="false" ht="310.5" hidden="false" customHeight="true" outlineLevel="0" collapsed="false">
      <c r="A18" s="12" t="n">
        <f aca="false">+A17+1</f>
        <v>11</v>
      </c>
      <c r="B18" s="13" t="s">
        <v>41</v>
      </c>
      <c r="C18" s="21" t="s">
        <v>42</v>
      </c>
      <c r="D18" s="20" t="s">
        <v>31</v>
      </c>
      <c r="E18" s="20"/>
      <c r="F18" s="20"/>
      <c r="G18" s="20"/>
      <c r="H18" s="16" t="n">
        <v>300</v>
      </c>
      <c r="I18" s="17"/>
      <c r="J18" s="17" t="n">
        <f aca="false">+H18*I18</f>
        <v>0</v>
      </c>
    </row>
    <row r="19" customFormat="false" ht="262.5" hidden="false" customHeight="true" outlineLevel="0" collapsed="false">
      <c r="A19" s="12" t="n">
        <f aca="false">+A18+1</f>
        <v>12</v>
      </c>
      <c r="B19" s="13" t="s">
        <v>43</v>
      </c>
      <c r="C19" s="21" t="s">
        <v>44</v>
      </c>
      <c r="D19" s="20" t="s">
        <v>31</v>
      </c>
      <c r="E19" s="20"/>
      <c r="F19" s="20"/>
      <c r="G19" s="20"/>
      <c r="H19" s="16" t="n">
        <v>60</v>
      </c>
      <c r="I19" s="17"/>
      <c r="J19" s="17" t="n">
        <f aca="false">+H19*I19</f>
        <v>0</v>
      </c>
    </row>
    <row r="20" customFormat="false" ht="109.9" hidden="false" customHeight="true" outlineLevel="0" collapsed="false">
      <c r="A20" s="12" t="n">
        <f aca="false">+A18+1</f>
        <v>12</v>
      </c>
      <c r="B20" s="13" t="s">
        <v>45</v>
      </c>
      <c r="C20" s="19" t="s">
        <v>46</v>
      </c>
      <c r="D20" s="20" t="s">
        <v>47</v>
      </c>
      <c r="E20" s="20"/>
      <c r="F20" s="20"/>
      <c r="G20" s="20"/>
      <c r="H20" s="16" t="n">
        <v>13</v>
      </c>
      <c r="I20" s="17"/>
      <c r="J20" s="17" t="n">
        <f aca="false">+H20*I20</f>
        <v>0</v>
      </c>
    </row>
    <row r="21" customFormat="false" ht="251.45" hidden="false" customHeight="true" outlineLevel="0" collapsed="false">
      <c r="A21" s="12" t="n">
        <f aca="false">+A19+1</f>
        <v>13</v>
      </c>
      <c r="B21" s="13" t="s">
        <v>48</v>
      </c>
      <c r="C21" s="19" t="s">
        <v>49</v>
      </c>
      <c r="D21" s="15" t="s">
        <v>50</v>
      </c>
      <c r="E21" s="15"/>
      <c r="F21" s="15"/>
      <c r="G21" s="15"/>
      <c r="H21" s="16" t="n">
        <v>1</v>
      </c>
      <c r="I21" s="17"/>
      <c r="J21" s="17" t="n">
        <f aca="false">+H21*I21</f>
        <v>0</v>
      </c>
    </row>
    <row r="22" customFormat="false" ht="195.75" hidden="false" customHeight="true" outlineLevel="0" collapsed="false">
      <c r="A22" s="12" t="n">
        <f aca="false">+A20+1</f>
        <v>13</v>
      </c>
      <c r="B22" s="13" t="s">
        <v>51</v>
      </c>
      <c r="C22" s="19" t="s">
        <v>52</v>
      </c>
      <c r="D22" s="15" t="s">
        <v>50</v>
      </c>
      <c r="E22" s="15"/>
      <c r="F22" s="15"/>
      <c r="G22" s="15"/>
      <c r="H22" s="16" t="n">
        <v>1</v>
      </c>
      <c r="I22" s="17"/>
      <c r="J22" s="17" t="n">
        <f aca="false">+H22*I22</f>
        <v>0</v>
      </c>
    </row>
    <row r="23" customFormat="false" ht="251.45" hidden="false" customHeight="true" outlineLevel="0" collapsed="false">
      <c r="A23" s="12" t="n">
        <f aca="false">+A21+1</f>
        <v>14</v>
      </c>
      <c r="B23" s="13" t="s">
        <v>53</v>
      </c>
      <c r="C23" s="19" t="s">
        <v>54</v>
      </c>
      <c r="D23" s="15" t="s">
        <v>55</v>
      </c>
      <c r="E23" s="15"/>
      <c r="F23" s="15"/>
      <c r="G23" s="15"/>
      <c r="H23" s="16" t="n">
        <v>1</v>
      </c>
      <c r="I23" s="17"/>
      <c r="J23" s="17" t="n">
        <f aca="false">+H23*I23</f>
        <v>0</v>
      </c>
    </row>
    <row r="24" customFormat="false" ht="181.15" hidden="false" customHeight="true" outlineLevel="0" collapsed="false">
      <c r="A24" s="12" t="n">
        <f aca="false">+A22+1</f>
        <v>14</v>
      </c>
      <c r="B24" s="13" t="s">
        <v>56</v>
      </c>
      <c r="C24" s="19" t="s">
        <v>57</v>
      </c>
      <c r="D24" s="15" t="s">
        <v>55</v>
      </c>
      <c r="E24" s="15"/>
      <c r="F24" s="15"/>
      <c r="G24" s="15"/>
      <c r="H24" s="16" t="n">
        <v>20</v>
      </c>
      <c r="I24" s="17"/>
      <c r="J24" s="17" t="n">
        <f aca="false">+H24*I24</f>
        <v>0</v>
      </c>
    </row>
    <row r="25" customFormat="false" ht="200.25" hidden="false" customHeight="true" outlineLevel="0" collapsed="false">
      <c r="A25" s="12" t="n">
        <f aca="false">+A23+1</f>
        <v>15</v>
      </c>
      <c r="B25" s="13" t="s">
        <v>58</v>
      </c>
      <c r="C25" s="19" t="s">
        <v>59</v>
      </c>
      <c r="D25" s="15" t="s">
        <v>60</v>
      </c>
      <c r="E25" s="15"/>
      <c r="F25" s="15"/>
      <c r="G25" s="15"/>
      <c r="H25" s="16" t="n">
        <v>20</v>
      </c>
      <c r="I25" s="17"/>
      <c r="J25" s="17" t="n">
        <f aca="false">+H25*I25</f>
        <v>0</v>
      </c>
    </row>
    <row r="26" customFormat="false" ht="47.25" hidden="false" customHeight="true" outlineLevel="0" collapsed="false">
      <c r="I26" s="23" t="s">
        <v>61</v>
      </c>
      <c r="J26" s="24" t="n">
        <f aca="false">SUM(J8:J25)</f>
        <v>0</v>
      </c>
    </row>
    <row r="27" customFormat="false" ht="22.5" hidden="false" customHeight="true" outlineLevel="0" collapsed="false">
      <c r="I27" s="25" t="s">
        <v>62</v>
      </c>
      <c r="J27" s="26" t="n">
        <f aca="false">J26*0.21</f>
        <v>0</v>
      </c>
    </row>
    <row r="28" customFormat="false" ht="25.5" hidden="false" customHeight="false" outlineLevel="0" collapsed="false">
      <c r="I28" s="23" t="s">
        <v>63</v>
      </c>
      <c r="J28" s="24" t="n">
        <f aca="false">SUM(J26:J27)</f>
        <v>0</v>
      </c>
    </row>
  </sheetData>
  <mergeCells count="1">
    <mergeCell ref="B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46" activeCellId="0" sqref="A346:IV346"/>
    </sheetView>
  </sheetViews>
  <sheetFormatPr defaultColWidth="8.41796875" defaultRowHeight="12.75" zeroHeight="false" outlineLevelRow="0" outlineLevelCol="0"/>
  <cols>
    <col collapsed="false" customWidth="true" hidden="false" outlineLevel="0" max="1" min="1" style="27" width="10.41"/>
    <col collapsed="false" customWidth="true" hidden="false" outlineLevel="0" max="2" min="2" style="27" width="79.42"/>
    <col collapsed="false" customWidth="true" hidden="false" outlineLevel="0" max="3" min="3" style="28" width="20.41"/>
    <col collapsed="false" customWidth="true" hidden="false" outlineLevel="0" max="4" min="4" style="29" width="10.41"/>
    <col collapsed="false" customWidth="true" hidden="false" outlineLevel="0" max="6" min="5" style="30" width="10.41"/>
    <col collapsed="false" customWidth="true" hidden="false" outlineLevel="0" max="7" min="7" style="29" width="10.41"/>
    <col collapsed="false" customWidth="true" hidden="false" outlineLevel="0" max="8" min="8" style="31" width="10.41"/>
    <col collapsed="false" customWidth="true" hidden="false" outlineLevel="0" max="9" min="9" style="32" width="14.41"/>
    <col collapsed="false" customWidth="true" hidden="false" outlineLevel="0" max="10" min="10" style="31" width="14.41"/>
    <col collapsed="false" customWidth="false" hidden="false" outlineLevel="0" max="11" min="11" style="33" width="8.41"/>
    <col collapsed="false" customWidth="false" hidden="false" outlineLevel="0" max="257" min="12" style="31" width="8.41"/>
  </cols>
  <sheetData>
    <row r="1" customFormat="false" ht="24" hidden="false" customHeight="false" outlineLevel="0" collapsed="false">
      <c r="A1" s="34" t="s">
        <v>64</v>
      </c>
      <c r="B1" s="27" t="s">
        <v>65</v>
      </c>
      <c r="C1" s="35" t="s">
        <v>66</v>
      </c>
      <c r="D1" s="34" t="s">
        <v>67</v>
      </c>
      <c r="E1" s="34" t="s">
        <v>68</v>
      </c>
      <c r="F1" s="34" t="s">
        <v>69</v>
      </c>
      <c r="G1" s="36" t="s">
        <v>70</v>
      </c>
      <c r="H1" s="33"/>
      <c r="I1" s="31"/>
      <c r="K1" s="31"/>
    </row>
    <row r="2" customFormat="false" ht="12.75" hidden="false" customHeight="false" outlineLevel="0" collapsed="false">
      <c r="A2" s="37" t="s">
        <v>71</v>
      </c>
      <c r="B2" s="37" t="s">
        <v>72</v>
      </c>
      <c r="C2" s="28" t="s">
        <v>73</v>
      </c>
      <c r="E2" s="38" t="n">
        <v>306.96</v>
      </c>
      <c r="F2" s="38"/>
      <c r="G2" s="39"/>
      <c r="H2" s="33"/>
      <c r="I2" s="31"/>
      <c r="K2" s="31"/>
    </row>
    <row r="3" customFormat="false" ht="12.75" hidden="false" customHeight="false" outlineLevel="0" collapsed="false">
      <c r="A3" s="37" t="s">
        <v>74</v>
      </c>
      <c r="B3" s="37" t="s">
        <v>75</v>
      </c>
      <c r="C3" s="28" t="s">
        <v>73</v>
      </c>
      <c r="E3" s="38" t="n">
        <v>306.96</v>
      </c>
      <c r="F3" s="38"/>
      <c r="G3" s="39"/>
      <c r="H3" s="33"/>
      <c r="I3" s="31"/>
      <c r="K3" s="31"/>
    </row>
    <row r="4" customFormat="false" ht="12.75" hidden="false" customHeight="false" outlineLevel="0" collapsed="false">
      <c r="A4" s="37" t="s">
        <v>76</v>
      </c>
      <c r="B4" s="37" t="s">
        <v>72</v>
      </c>
      <c r="C4" s="28" t="s">
        <v>77</v>
      </c>
      <c r="E4" s="38" t="n">
        <v>335.21</v>
      </c>
      <c r="F4" s="38"/>
      <c r="G4" s="39"/>
      <c r="H4" s="33"/>
      <c r="I4" s="31"/>
      <c r="K4" s="31"/>
    </row>
    <row r="5" customFormat="false" ht="12.75" hidden="false" customHeight="false" outlineLevel="0" collapsed="false">
      <c r="A5" s="37" t="s">
        <v>78</v>
      </c>
      <c r="B5" s="37" t="s">
        <v>75</v>
      </c>
      <c r="C5" s="28" t="s">
        <v>77</v>
      </c>
      <c r="E5" s="38" t="n">
        <v>335.21</v>
      </c>
      <c r="F5" s="38"/>
      <c r="G5" s="39"/>
      <c r="H5" s="33"/>
      <c r="I5" s="31"/>
      <c r="K5" s="31"/>
    </row>
    <row r="6" customFormat="false" ht="12.75" hidden="false" customHeight="false" outlineLevel="0" collapsed="false">
      <c r="A6" s="37" t="s">
        <v>79</v>
      </c>
      <c r="B6" s="37" t="s">
        <v>80</v>
      </c>
      <c r="C6" s="28" t="s">
        <v>73</v>
      </c>
      <c r="E6" s="38" t="n">
        <v>416.74</v>
      </c>
      <c r="F6" s="38"/>
      <c r="G6" s="39"/>
      <c r="H6" s="33"/>
      <c r="I6" s="31"/>
      <c r="K6" s="31"/>
    </row>
    <row r="7" customFormat="false" ht="12.75" hidden="false" customHeight="false" outlineLevel="0" collapsed="false">
      <c r="A7" s="37" t="s">
        <v>81</v>
      </c>
      <c r="B7" s="37" t="s">
        <v>82</v>
      </c>
      <c r="C7" s="28" t="s">
        <v>73</v>
      </c>
      <c r="E7" s="38" t="n">
        <v>416.74</v>
      </c>
      <c r="F7" s="38"/>
      <c r="G7" s="39"/>
      <c r="H7" s="33"/>
      <c r="I7" s="31"/>
      <c r="K7" s="31"/>
    </row>
    <row r="8" customFormat="false" ht="12.75" hidden="false" customHeight="false" outlineLevel="0" collapsed="false">
      <c r="A8" s="37" t="s">
        <v>83</v>
      </c>
      <c r="B8" s="37" t="s">
        <v>80</v>
      </c>
      <c r="C8" s="28" t="s">
        <v>77</v>
      </c>
      <c r="E8" s="38" t="n">
        <v>444.99</v>
      </c>
      <c r="F8" s="38"/>
      <c r="G8" s="39"/>
      <c r="H8" s="33"/>
      <c r="I8" s="31"/>
      <c r="K8" s="31"/>
    </row>
    <row r="9" customFormat="false" ht="12.75" hidden="false" customHeight="false" outlineLevel="0" collapsed="false">
      <c r="A9" s="37" t="s">
        <v>84</v>
      </c>
      <c r="B9" s="37" t="s">
        <v>82</v>
      </c>
      <c r="C9" s="28" t="s">
        <v>77</v>
      </c>
      <c r="E9" s="38" t="n">
        <v>444.99</v>
      </c>
      <c r="F9" s="38"/>
      <c r="G9" s="39"/>
    </row>
    <row r="10" customFormat="false" ht="12.75" hidden="false" customHeight="false" outlineLevel="0" collapsed="false">
      <c r="A10" s="37" t="s">
        <v>85</v>
      </c>
      <c r="B10" s="37" t="s">
        <v>86</v>
      </c>
      <c r="C10" s="28" t="s">
        <v>73</v>
      </c>
      <c r="E10" s="38" t="n">
        <v>375.14</v>
      </c>
      <c r="F10" s="38"/>
      <c r="G10" s="39"/>
    </row>
    <row r="11" customFormat="false" ht="12.75" hidden="false" customHeight="false" outlineLevel="0" collapsed="false">
      <c r="A11" s="37" t="s">
        <v>87</v>
      </c>
      <c r="B11" s="37" t="s">
        <v>82</v>
      </c>
      <c r="C11" s="28" t="s">
        <v>73</v>
      </c>
      <c r="E11" s="38" t="n">
        <v>375.14</v>
      </c>
      <c r="F11" s="38"/>
      <c r="G11" s="39"/>
    </row>
    <row r="12" customFormat="false" ht="12.75" hidden="false" customHeight="false" outlineLevel="0" collapsed="false">
      <c r="A12" s="37" t="s">
        <v>88</v>
      </c>
      <c r="B12" s="37" t="s">
        <v>86</v>
      </c>
      <c r="C12" s="28" t="s">
        <v>77</v>
      </c>
      <c r="E12" s="38" t="n">
        <v>403.39</v>
      </c>
      <c r="F12" s="38"/>
      <c r="G12" s="39"/>
    </row>
    <row r="13" customFormat="false" ht="12.75" hidden="false" customHeight="false" outlineLevel="0" collapsed="false">
      <c r="A13" s="37" t="s">
        <v>89</v>
      </c>
      <c r="B13" s="37" t="s">
        <v>82</v>
      </c>
      <c r="C13" s="28" t="s">
        <v>77</v>
      </c>
      <c r="E13" s="38" t="n">
        <v>403.39</v>
      </c>
      <c r="F13" s="38"/>
      <c r="G13" s="39"/>
    </row>
    <row r="14" customFormat="false" ht="12.75" hidden="false" customHeight="false" outlineLevel="0" collapsed="false">
      <c r="A14" s="37" t="s">
        <v>90</v>
      </c>
      <c r="B14" s="37" t="s">
        <v>91</v>
      </c>
      <c r="C14" s="28" t="s">
        <v>92</v>
      </c>
      <c r="E14" s="38" t="n">
        <v>199.62</v>
      </c>
      <c r="F14" s="38"/>
      <c r="G14" s="39"/>
    </row>
    <row r="15" customFormat="false" ht="12.75" hidden="false" customHeight="false" outlineLevel="0" collapsed="false">
      <c r="A15" s="37" t="s">
        <v>93</v>
      </c>
      <c r="B15" s="37" t="s">
        <v>91</v>
      </c>
      <c r="C15" s="28" t="s">
        <v>94</v>
      </c>
      <c r="E15" s="38" t="n">
        <v>231.63</v>
      </c>
      <c r="F15" s="38"/>
      <c r="G15" s="39"/>
    </row>
    <row r="16" customFormat="false" ht="12.75" hidden="false" customHeight="false" outlineLevel="0" collapsed="false">
      <c r="A16" s="37" t="s">
        <v>95</v>
      </c>
      <c r="B16" s="37" t="s">
        <v>91</v>
      </c>
      <c r="C16" s="28" t="s">
        <v>96</v>
      </c>
      <c r="E16" s="38" t="n">
        <v>254.23</v>
      </c>
      <c r="F16" s="38"/>
      <c r="G16" s="39"/>
    </row>
    <row r="17" customFormat="false" ht="12.75" hidden="false" customHeight="false" outlineLevel="0" collapsed="false">
      <c r="A17" s="37" t="s">
        <v>97</v>
      </c>
      <c r="B17" s="37" t="s">
        <v>91</v>
      </c>
      <c r="C17" s="28" t="s">
        <v>98</v>
      </c>
      <c r="E17" s="38" t="n">
        <v>263.65</v>
      </c>
      <c r="F17" s="38"/>
      <c r="G17" s="39"/>
    </row>
    <row r="18" customFormat="false" ht="12.75" hidden="false" customHeight="false" outlineLevel="0" collapsed="false">
      <c r="A18" s="37" t="s">
        <v>99</v>
      </c>
      <c r="B18" s="37" t="s">
        <v>91</v>
      </c>
      <c r="C18" s="28" t="s">
        <v>100</v>
      </c>
      <c r="E18" s="38" t="n">
        <v>276.83</v>
      </c>
      <c r="F18" s="38"/>
      <c r="G18" s="39"/>
    </row>
    <row r="19" customFormat="false" ht="12.75" hidden="false" customHeight="false" outlineLevel="0" collapsed="false">
      <c r="A19" s="37" t="s">
        <v>101</v>
      </c>
      <c r="B19" s="37" t="s">
        <v>91</v>
      </c>
      <c r="C19" s="28" t="s">
        <v>102</v>
      </c>
      <c r="E19" s="38" t="n">
        <v>297.55</v>
      </c>
      <c r="F19" s="38"/>
      <c r="G19" s="39"/>
    </row>
    <row r="20" customFormat="false" ht="12.75" hidden="false" customHeight="false" outlineLevel="0" collapsed="false">
      <c r="A20" s="37" t="s">
        <v>103</v>
      </c>
      <c r="B20" s="37" t="s">
        <v>104</v>
      </c>
      <c r="C20" s="28" t="s">
        <v>94</v>
      </c>
      <c r="E20" s="38" t="n">
        <v>231.63</v>
      </c>
      <c r="F20" s="38"/>
      <c r="G20" s="39"/>
    </row>
    <row r="21" customFormat="false" ht="12.75" hidden="false" customHeight="false" outlineLevel="0" collapsed="false">
      <c r="A21" s="37" t="s">
        <v>105</v>
      </c>
      <c r="B21" s="37" t="s">
        <v>104</v>
      </c>
      <c r="C21" s="28" t="s">
        <v>98</v>
      </c>
      <c r="E21" s="38" t="n">
        <v>258.72</v>
      </c>
      <c r="F21" s="38"/>
      <c r="G21" s="39"/>
    </row>
    <row r="22" customFormat="false" ht="12.75" hidden="false" customHeight="false" outlineLevel="0" collapsed="false">
      <c r="A22" s="37" t="s">
        <v>106</v>
      </c>
      <c r="B22" s="37" t="s">
        <v>104</v>
      </c>
      <c r="C22" s="28" t="s">
        <v>102</v>
      </c>
      <c r="E22" s="38" t="n">
        <v>297.55</v>
      </c>
      <c r="F22" s="38"/>
      <c r="G22" s="39"/>
    </row>
    <row r="23" customFormat="false" ht="12.75" hidden="false" customHeight="false" outlineLevel="0" collapsed="false">
      <c r="A23" s="37" t="s">
        <v>107</v>
      </c>
      <c r="B23" s="37" t="s">
        <v>108</v>
      </c>
      <c r="C23" s="28" t="s">
        <v>94</v>
      </c>
      <c r="E23" s="38" t="n">
        <v>329.46</v>
      </c>
      <c r="F23" s="38"/>
      <c r="G23" s="39"/>
    </row>
    <row r="24" customFormat="false" ht="12.75" hidden="false" customHeight="false" outlineLevel="0" collapsed="false">
      <c r="A24" s="37" t="s">
        <v>109</v>
      </c>
      <c r="B24" s="37" t="s">
        <v>108</v>
      </c>
      <c r="C24" s="28" t="s">
        <v>96</v>
      </c>
      <c r="E24" s="38" t="n">
        <v>346.41</v>
      </c>
      <c r="F24" s="38"/>
      <c r="G24" s="39"/>
    </row>
    <row r="25" customFormat="false" ht="12.75" hidden="false" customHeight="false" outlineLevel="0" collapsed="false">
      <c r="A25" s="37" t="s">
        <v>110</v>
      </c>
      <c r="B25" s="37" t="s">
        <v>108</v>
      </c>
      <c r="C25" s="28" t="s">
        <v>100</v>
      </c>
      <c r="E25" s="38" t="n">
        <v>361.47</v>
      </c>
      <c r="F25" s="38"/>
      <c r="G25" s="39"/>
    </row>
    <row r="26" customFormat="false" ht="12.75" hidden="false" customHeight="false" outlineLevel="0" collapsed="false">
      <c r="A26" s="37" t="s">
        <v>111</v>
      </c>
      <c r="B26" s="37" t="s">
        <v>108</v>
      </c>
      <c r="C26" s="28" t="s">
        <v>102</v>
      </c>
      <c r="E26" s="38" t="n">
        <v>380.31</v>
      </c>
      <c r="F26" s="38"/>
      <c r="G26" s="39"/>
    </row>
    <row r="27" customFormat="false" ht="12.75" hidden="false" customHeight="false" outlineLevel="0" collapsed="false">
      <c r="A27" s="37" t="s">
        <v>112</v>
      </c>
      <c r="B27" s="37" t="s">
        <v>113</v>
      </c>
      <c r="C27" s="28" t="s">
        <v>114</v>
      </c>
      <c r="E27" s="38" t="n">
        <v>43.31</v>
      </c>
      <c r="F27" s="38"/>
      <c r="G27" s="39"/>
    </row>
    <row r="28" customFormat="false" ht="12.75" hidden="false" customHeight="false" outlineLevel="0" collapsed="false">
      <c r="A28" s="37" t="s">
        <v>115</v>
      </c>
      <c r="B28" s="37" t="s">
        <v>116</v>
      </c>
      <c r="C28" s="28" t="s">
        <v>114</v>
      </c>
      <c r="E28" s="38" t="n">
        <v>43.31</v>
      </c>
      <c r="F28" s="38"/>
      <c r="G28" s="39"/>
    </row>
    <row r="29" customFormat="false" ht="12.75" hidden="false" customHeight="false" outlineLevel="0" collapsed="false">
      <c r="A29" s="37" t="s">
        <v>117</v>
      </c>
      <c r="B29" s="37" t="s">
        <v>118</v>
      </c>
      <c r="C29" s="28" t="s">
        <v>119</v>
      </c>
      <c r="E29" s="38" t="n">
        <v>58.38</v>
      </c>
      <c r="F29" s="38"/>
      <c r="G29" s="39"/>
    </row>
    <row r="30" customFormat="false" ht="12.75" hidden="false" customHeight="false" outlineLevel="0" collapsed="false">
      <c r="A30" s="37" t="s">
        <v>120</v>
      </c>
      <c r="B30" s="37" t="s">
        <v>121</v>
      </c>
      <c r="C30" s="28" t="s">
        <v>119</v>
      </c>
      <c r="E30" s="38" t="n">
        <v>58.38</v>
      </c>
      <c r="F30" s="38"/>
      <c r="G30" s="39"/>
    </row>
    <row r="31" customFormat="false" ht="12.75" hidden="false" customHeight="false" outlineLevel="0" collapsed="false">
      <c r="A31" s="37" t="s">
        <v>122</v>
      </c>
      <c r="B31" s="37" t="s">
        <v>123</v>
      </c>
      <c r="C31" s="28" t="s">
        <v>124</v>
      </c>
      <c r="E31" s="38" t="n">
        <v>131.82</v>
      </c>
      <c r="F31" s="38"/>
      <c r="G31" s="39"/>
    </row>
    <row r="32" customFormat="false" ht="12.75" hidden="false" customHeight="false" outlineLevel="0" collapsed="false">
      <c r="A32" s="37" t="s">
        <v>125</v>
      </c>
      <c r="B32" s="37" t="s">
        <v>126</v>
      </c>
      <c r="C32" s="28" t="s">
        <v>127</v>
      </c>
      <c r="E32" s="38" t="n">
        <v>190.2</v>
      </c>
      <c r="F32" s="38"/>
      <c r="G32" s="39"/>
    </row>
    <row r="33" customFormat="false" ht="12.75" hidden="false" customHeight="false" outlineLevel="0" collapsed="false">
      <c r="A33" s="37" t="s">
        <v>128</v>
      </c>
      <c r="B33" s="37" t="s">
        <v>129</v>
      </c>
      <c r="C33" s="28" t="s">
        <v>127</v>
      </c>
      <c r="E33" s="38" t="n">
        <v>190.2</v>
      </c>
      <c r="F33" s="38"/>
      <c r="G33" s="39"/>
    </row>
    <row r="34" customFormat="false" ht="12.75" hidden="false" customHeight="false" outlineLevel="0" collapsed="false">
      <c r="A34" s="37" t="s">
        <v>130</v>
      </c>
      <c r="B34" s="37" t="s">
        <v>131</v>
      </c>
      <c r="C34" s="28" t="s">
        <v>127</v>
      </c>
      <c r="E34" s="38" t="n">
        <v>361.6</v>
      </c>
      <c r="F34" s="38"/>
      <c r="G34" s="39"/>
    </row>
    <row r="35" customFormat="false" ht="12.75" hidden="false" customHeight="false" outlineLevel="0" collapsed="false">
      <c r="A35" s="37" t="s">
        <v>132</v>
      </c>
      <c r="B35" s="37" t="s">
        <v>133</v>
      </c>
      <c r="C35" s="28" t="s">
        <v>127</v>
      </c>
      <c r="E35" s="38" t="n">
        <v>374.4</v>
      </c>
      <c r="F35" s="38"/>
      <c r="G35" s="39"/>
    </row>
    <row r="36" customFormat="false" ht="12.75" hidden="false" customHeight="false" outlineLevel="0" collapsed="false">
      <c r="A36" s="37" t="s">
        <v>134</v>
      </c>
      <c r="B36" s="37" t="s">
        <v>131</v>
      </c>
      <c r="C36" s="28" t="s">
        <v>127</v>
      </c>
      <c r="E36" s="38" t="n">
        <v>404.8</v>
      </c>
      <c r="F36" s="38"/>
      <c r="G36" s="39"/>
    </row>
    <row r="37" customFormat="false" ht="12.75" hidden="false" customHeight="false" outlineLevel="0" collapsed="false">
      <c r="A37" s="37" t="s">
        <v>135</v>
      </c>
      <c r="B37" s="37" t="s">
        <v>133</v>
      </c>
      <c r="C37" s="28" t="s">
        <v>127</v>
      </c>
      <c r="E37" s="38" t="n">
        <v>417.6</v>
      </c>
      <c r="F37" s="38"/>
      <c r="G37" s="39"/>
    </row>
    <row r="38" customFormat="false" ht="12.75" hidden="false" customHeight="false" outlineLevel="0" collapsed="false">
      <c r="A38" s="37" t="s">
        <v>136</v>
      </c>
      <c r="B38" s="37" t="s">
        <v>137</v>
      </c>
      <c r="C38" s="28" t="s">
        <v>138</v>
      </c>
      <c r="E38" s="38" t="n">
        <v>156.31</v>
      </c>
      <c r="F38" s="38"/>
      <c r="G38" s="39"/>
    </row>
    <row r="39" customFormat="false" ht="12.75" hidden="false" customHeight="false" outlineLevel="0" collapsed="false">
      <c r="A39" s="37" t="s">
        <v>139</v>
      </c>
      <c r="B39" s="37" t="s">
        <v>140</v>
      </c>
      <c r="C39" s="28" t="s">
        <v>138</v>
      </c>
      <c r="E39" s="38" t="n">
        <v>214.68</v>
      </c>
      <c r="F39" s="38"/>
      <c r="G39" s="39"/>
    </row>
    <row r="40" customFormat="false" ht="12.75" hidden="false" customHeight="false" outlineLevel="0" collapsed="false">
      <c r="A40" s="37" t="s">
        <v>141</v>
      </c>
      <c r="B40" s="37" t="s">
        <v>142</v>
      </c>
      <c r="C40" s="28" t="s">
        <v>138</v>
      </c>
      <c r="E40" s="38" t="n">
        <v>214.68</v>
      </c>
      <c r="F40" s="38"/>
      <c r="G40" s="39"/>
    </row>
    <row r="41" customFormat="false" ht="12.75" hidden="false" customHeight="false" outlineLevel="0" collapsed="false">
      <c r="A41" s="37" t="s">
        <v>143</v>
      </c>
      <c r="B41" s="37" t="s">
        <v>144</v>
      </c>
      <c r="C41" s="28" t="s">
        <v>114</v>
      </c>
      <c r="E41" s="38" t="n">
        <v>184.55</v>
      </c>
      <c r="F41" s="38"/>
      <c r="G41" s="39"/>
    </row>
    <row r="42" customFormat="false" ht="12.75" hidden="false" customHeight="false" outlineLevel="0" collapsed="false">
      <c r="A42" s="37" t="s">
        <v>145</v>
      </c>
      <c r="B42" s="37" t="s">
        <v>146</v>
      </c>
      <c r="C42" s="28" t="s">
        <v>147</v>
      </c>
      <c r="E42" s="38" t="n">
        <v>670.42</v>
      </c>
      <c r="F42" s="38"/>
      <c r="G42" s="39"/>
    </row>
    <row r="43" customFormat="false" ht="12.75" hidden="false" customHeight="false" outlineLevel="0" collapsed="false">
      <c r="A43" s="37" t="s">
        <v>148</v>
      </c>
      <c r="B43" s="37" t="s">
        <v>149</v>
      </c>
      <c r="C43" s="28" t="s">
        <v>150</v>
      </c>
      <c r="E43" s="38" t="n">
        <v>392.48</v>
      </c>
      <c r="F43" s="38"/>
      <c r="G43" s="39"/>
    </row>
    <row r="44" customFormat="false" ht="12.75" hidden="false" customHeight="false" outlineLevel="0" collapsed="false">
      <c r="A44" s="37" t="s">
        <v>151</v>
      </c>
      <c r="B44" s="37" t="s">
        <v>152</v>
      </c>
      <c r="C44" s="28" t="s">
        <v>138</v>
      </c>
      <c r="E44" s="38" t="n">
        <v>395.2</v>
      </c>
      <c r="F44" s="38"/>
      <c r="G44" s="39"/>
    </row>
    <row r="45" customFormat="false" ht="12.75" hidden="false" customHeight="false" outlineLevel="0" collapsed="false">
      <c r="A45" s="37" t="s">
        <v>153</v>
      </c>
      <c r="B45" s="37" t="s">
        <v>154</v>
      </c>
      <c r="C45" s="28" t="s">
        <v>138</v>
      </c>
      <c r="E45" s="38" t="n">
        <v>408</v>
      </c>
      <c r="F45" s="38"/>
      <c r="G45" s="39"/>
    </row>
    <row r="46" customFormat="false" ht="12.75" hidden="false" customHeight="false" outlineLevel="0" collapsed="false">
      <c r="A46" s="37" t="s">
        <v>155</v>
      </c>
      <c r="B46" s="37" t="s">
        <v>156</v>
      </c>
      <c r="C46" s="28" t="s">
        <v>138</v>
      </c>
      <c r="E46" s="38" t="n">
        <v>435.2</v>
      </c>
      <c r="F46" s="38"/>
      <c r="G46" s="39"/>
    </row>
    <row r="47" customFormat="false" ht="12.75" hidden="false" customHeight="false" outlineLevel="0" collapsed="false">
      <c r="A47" s="37" t="s">
        <v>157</v>
      </c>
      <c r="B47" s="37" t="s">
        <v>158</v>
      </c>
      <c r="C47" s="28" t="s">
        <v>138</v>
      </c>
      <c r="E47" s="38" t="n">
        <v>448</v>
      </c>
      <c r="F47" s="38"/>
      <c r="G47" s="39"/>
    </row>
    <row r="48" customFormat="false" ht="12.75" hidden="false" customHeight="false" outlineLevel="0" collapsed="false">
      <c r="A48" s="37" t="s">
        <v>159</v>
      </c>
      <c r="B48" s="37" t="s">
        <v>160</v>
      </c>
      <c r="C48" s="28" t="s">
        <v>161</v>
      </c>
      <c r="E48" s="38" t="n">
        <v>356.8</v>
      </c>
      <c r="F48" s="38"/>
      <c r="G48" s="39"/>
    </row>
    <row r="49" customFormat="false" ht="12.75" hidden="false" customHeight="false" outlineLevel="0" collapsed="false">
      <c r="A49" s="37" t="s">
        <v>162</v>
      </c>
      <c r="B49" s="37" t="s">
        <v>163</v>
      </c>
      <c r="C49" s="28" t="s">
        <v>161</v>
      </c>
      <c r="E49" s="38" t="n">
        <v>369.6</v>
      </c>
      <c r="F49" s="38"/>
      <c r="G49" s="39"/>
    </row>
    <row r="50" customFormat="false" ht="12.75" hidden="false" customHeight="false" outlineLevel="0" collapsed="false">
      <c r="A50" s="37" t="s">
        <v>164</v>
      </c>
      <c r="B50" s="37" t="s">
        <v>165</v>
      </c>
      <c r="C50" s="28" t="s">
        <v>161</v>
      </c>
      <c r="E50" s="38" t="n">
        <v>388.8</v>
      </c>
      <c r="F50" s="38"/>
      <c r="G50" s="39"/>
    </row>
    <row r="51" customFormat="false" ht="12.75" hidden="false" customHeight="false" outlineLevel="0" collapsed="false">
      <c r="A51" s="37" t="s">
        <v>166</v>
      </c>
      <c r="B51" s="37" t="s">
        <v>163</v>
      </c>
      <c r="C51" s="28" t="s">
        <v>161</v>
      </c>
      <c r="E51" s="38" t="n">
        <v>401.6</v>
      </c>
      <c r="F51" s="38"/>
      <c r="G51" s="39"/>
    </row>
    <row r="52" customFormat="false" ht="12.75" hidden="false" customHeight="false" outlineLevel="0" collapsed="false">
      <c r="A52" s="37" t="s">
        <v>167</v>
      </c>
      <c r="B52" s="37" t="s">
        <v>160</v>
      </c>
      <c r="C52" s="28" t="s">
        <v>168</v>
      </c>
      <c r="E52" s="38" t="n">
        <v>488</v>
      </c>
      <c r="F52" s="38"/>
      <c r="G52" s="39"/>
    </row>
    <row r="53" customFormat="false" ht="12.75" hidden="false" customHeight="false" outlineLevel="0" collapsed="false">
      <c r="A53" s="37" t="s">
        <v>169</v>
      </c>
      <c r="B53" s="37" t="s">
        <v>163</v>
      </c>
      <c r="C53" s="28" t="s">
        <v>168</v>
      </c>
      <c r="E53" s="38" t="n">
        <v>500.8</v>
      </c>
      <c r="F53" s="38"/>
      <c r="G53" s="39"/>
    </row>
    <row r="54" customFormat="false" ht="12.75" hidden="false" customHeight="false" outlineLevel="0" collapsed="false">
      <c r="A54" s="37" t="s">
        <v>170</v>
      </c>
      <c r="B54" s="37" t="s">
        <v>160</v>
      </c>
      <c r="C54" s="28" t="s">
        <v>168</v>
      </c>
      <c r="E54" s="38" t="n">
        <v>505.6</v>
      </c>
      <c r="F54" s="38"/>
      <c r="G54" s="39"/>
    </row>
    <row r="55" customFormat="false" ht="12.75" hidden="false" customHeight="false" outlineLevel="0" collapsed="false">
      <c r="A55" s="37" t="s">
        <v>171</v>
      </c>
      <c r="B55" s="37" t="s">
        <v>163</v>
      </c>
      <c r="C55" s="28" t="s">
        <v>168</v>
      </c>
      <c r="E55" s="38" t="n">
        <v>518.4</v>
      </c>
      <c r="F55" s="38"/>
      <c r="G55" s="39"/>
    </row>
    <row r="56" customFormat="false" ht="12.75" hidden="false" customHeight="false" outlineLevel="0" collapsed="false">
      <c r="A56" s="37" t="s">
        <v>172</v>
      </c>
      <c r="B56" s="37" t="s">
        <v>173</v>
      </c>
      <c r="C56" s="28" t="s">
        <v>174</v>
      </c>
      <c r="E56" s="38" t="n">
        <v>53.12</v>
      </c>
      <c r="F56" s="38"/>
      <c r="G56" s="39"/>
    </row>
    <row r="57" customFormat="false" ht="12.75" hidden="false" customHeight="false" outlineLevel="0" collapsed="false">
      <c r="A57" s="37" t="s">
        <v>175</v>
      </c>
      <c r="B57" s="37" t="s">
        <v>173</v>
      </c>
      <c r="C57" s="28" t="s">
        <v>176</v>
      </c>
      <c r="E57" s="38" t="n">
        <v>65.44</v>
      </c>
      <c r="F57" s="38"/>
      <c r="G57" s="39"/>
    </row>
    <row r="58" customFormat="false" ht="12.75" hidden="false" customHeight="false" outlineLevel="0" collapsed="false">
      <c r="A58" s="37" t="s">
        <v>177</v>
      </c>
      <c r="B58" s="37" t="s">
        <v>173</v>
      </c>
      <c r="C58" s="28" t="s">
        <v>178</v>
      </c>
      <c r="E58" s="38" t="n">
        <v>72.48</v>
      </c>
      <c r="F58" s="38"/>
      <c r="G58" s="39"/>
    </row>
    <row r="59" customFormat="false" ht="12.75" hidden="false" customHeight="false" outlineLevel="0" collapsed="false">
      <c r="A59" s="37" t="s">
        <v>179</v>
      </c>
      <c r="B59" s="37" t="s">
        <v>173</v>
      </c>
      <c r="C59" s="28" t="s">
        <v>180</v>
      </c>
      <c r="E59" s="38" t="n">
        <v>76</v>
      </c>
      <c r="F59" s="38"/>
      <c r="G59" s="39"/>
    </row>
    <row r="60" customFormat="false" ht="12.75" hidden="false" customHeight="false" outlineLevel="0" collapsed="false">
      <c r="A60" s="37" t="s">
        <v>181</v>
      </c>
      <c r="B60" s="37" t="s">
        <v>173</v>
      </c>
      <c r="C60" s="28" t="s">
        <v>182</v>
      </c>
      <c r="E60" s="38" t="n">
        <v>86.56</v>
      </c>
      <c r="F60" s="38"/>
      <c r="G60" s="39"/>
    </row>
    <row r="61" customFormat="false" ht="12.75" hidden="false" customHeight="false" outlineLevel="0" collapsed="false">
      <c r="A61" s="37" t="s">
        <v>183</v>
      </c>
      <c r="B61" s="37" t="s">
        <v>184</v>
      </c>
      <c r="C61" s="28" t="s">
        <v>174</v>
      </c>
      <c r="D61" s="29" t="n">
        <v>168</v>
      </c>
      <c r="E61" s="38"/>
      <c r="F61" s="38"/>
      <c r="G61" s="39"/>
    </row>
    <row r="62" customFormat="false" ht="12.75" hidden="false" customHeight="false" outlineLevel="0" collapsed="false">
      <c r="A62" s="37" t="s">
        <v>185</v>
      </c>
      <c r="B62" s="37" t="s">
        <v>184</v>
      </c>
      <c r="C62" s="28" t="s">
        <v>176</v>
      </c>
      <c r="D62" s="29" t="n">
        <v>206.4</v>
      </c>
      <c r="E62" s="38"/>
      <c r="F62" s="38"/>
      <c r="G62" s="39"/>
    </row>
    <row r="63" customFormat="false" ht="12.75" hidden="false" customHeight="false" outlineLevel="0" collapsed="false">
      <c r="A63" s="37" t="s">
        <v>186</v>
      </c>
      <c r="B63" s="37" t="s">
        <v>184</v>
      </c>
      <c r="C63" s="28" t="s">
        <v>178</v>
      </c>
      <c r="D63" s="29" t="n">
        <v>233.6</v>
      </c>
      <c r="E63" s="38"/>
      <c r="F63" s="38"/>
      <c r="G63" s="39"/>
    </row>
    <row r="64" customFormat="false" ht="12.75" hidden="false" customHeight="false" outlineLevel="0" collapsed="false">
      <c r="A64" s="37" t="s">
        <v>187</v>
      </c>
      <c r="B64" s="37" t="s">
        <v>184</v>
      </c>
      <c r="C64" s="28" t="s">
        <v>180</v>
      </c>
      <c r="D64" s="29" t="n">
        <v>246.4</v>
      </c>
      <c r="E64" s="38"/>
      <c r="F64" s="38"/>
      <c r="G64" s="39"/>
    </row>
    <row r="65" customFormat="false" ht="12.75" hidden="false" customHeight="false" outlineLevel="0" collapsed="false">
      <c r="A65" s="37" t="s">
        <v>188</v>
      </c>
      <c r="B65" s="37" t="s">
        <v>184</v>
      </c>
      <c r="C65" s="28" t="s">
        <v>182</v>
      </c>
      <c r="D65" s="29" t="n">
        <v>286.4</v>
      </c>
      <c r="E65" s="38"/>
      <c r="F65" s="38"/>
      <c r="G65" s="39"/>
    </row>
    <row r="66" customFormat="false" ht="12.75" hidden="false" customHeight="false" outlineLevel="0" collapsed="false">
      <c r="A66" s="37" t="s">
        <v>189</v>
      </c>
      <c r="B66" s="37" t="s">
        <v>190</v>
      </c>
      <c r="D66" s="29" t="n">
        <v>7.2</v>
      </c>
      <c r="E66" s="38"/>
      <c r="F66" s="38"/>
      <c r="G66" s="39"/>
    </row>
    <row r="67" customFormat="false" ht="12.75" hidden="false" customHeight="false" outlineLevel="0" collapsed="false">
      <c r="A67" s="37" t="s">
        <v>191</v>
      </c>
      <c r="B67" s="37" t="s">
        <v>192</v>
      </c>
      <c r="D67" s="29" t="n">
        <v>3.52</v>
      </c>
      <c r="E67" s="38"/>
      <c r="F67" s="38"/>
      <c r="G67" s="39"/>
    </row>
    <row r="68" customFormat="false" ht="12.75" hidden="false" customHeight="false" outlineLevel="0" collapsed="false">
      <c r="A68" s="37" t="s">
        <v>193</v>
      </c>
      <c r="B68" s="37" t="s">
        <v>194</v>
      </c>
      <c r="C68" s="28" t="s">
        <v>195</v>
      </c>
      <c r="E68" s="38" t="n">
        <v>77.21</v>
      </c>
      <c r="F68" s="38"/>
      <c r="G68" s="39"/>
    </row>
    <row r="69" customFormat="false" ht="12.75" hidden="false" customHeight="false" outlineLevel="0" collapsed="false">
      <c r="A69" s="37" t="s">
        <v>196</v>
      </c>
      <c r="B69" s="37" t="s">
        <v>197</v>
      </c>
      <c r="C69" s="28" t="s">
        <v>198</v>
      </c>
      <c r="E69" s="38" t="n">
        <v>84.74</v>
      </c>
      <c r="F69" s="38"/>
      <c r="G69" s="39"/>
    </row>
    <row r="70" customFormat="false" ht="12.75" hidden="false" customHeight="false" outlineLevel="0" collapsed="false">
      <c r="A70" s="37" t="s">
        <v>199</v>
      </c>
      <c r="B70" s="37" t="s">
        <v>200</v>
      </c>
      <c r="C70" s="28" t="s">
        <v>201</v>
      </c>
      <c r="E70" s="38" t="n">
        <v>86.63</v>
      </c>
      <c r="F70" s="38"/>
      <c r="G70" s="39"/>
    </row>
    <row r="71" customFormat="false" ht="12.75" hidden="false" customHeight="false" outlineLevel="0" collapsed="false">
      <c r="A71" s="37" t="s">
        <v>202</v>
      </c>
      <c r="B71" s="37" t="s">
        <v>203</v>
      </c>
      <c r="C71" s="28" t="s">
        <v>204</v>
      </c>
      <c r="E71" s="38" t="n">
        <v>92.28</v>
      </c>
      <c r="F71" s="38"/>
      <c r="G71" s="39"/>
    </row>
    <row r="72" customFormat="false" ht="12.75" hidden="false" customHeight="false" outlineLevel="0" collapsed="false">
      <c r="A72" s="37" t="s">
        <v>205</v>
      </c>
      <c r="B72" s="37" t="s">
        <v>206</v>
      </c>
      <c r="C72" s="28" t="s">
        <v>207</v>
      </c>
      <c r="E72" s="38" t="n">
        <v>101.69</v>
      </c>
      <c r="F72" s="38"/>
      <c r="G72" s="39"/>
    </row>
    <row r="73" customFormat="false" ht="12.75" hidden="false" customHeight="false" outlineLevel="0" collapsed="false">
      <c r="A73" s="37" t="s">
        <v>208</v>
      </c>
      <c r="B73" s="37" t="s">
        <v>209</v>
      </c>
      <c r="C73" s="28" t="s">
        <v>210</v>
      </c>
      <c r="E73" s="38" t="n">
        <v>76.8</v>
      </c>
      <c r="F73" s="38"/>
      <c r="G73" s="39"/>
    </row>
    <row r="74" customFormat="false" ht="12.75" hidden="false" customHeight="false" outlineLevel="0" collapsed="false">
      <c r="A74" s="37" t="s">
        <v>211</v>
      </c>
      <c r="B74" s="37" t="s">
        <v>209</v>
      </c>
      <c r="C74" s="28" t="s">
        <v>212</v>
      </c>
      <c r="E74" s="38" t="n">
        <v>158.4</v>
      </c>
      <c r="F74" s="38"/>
      <c r="G74" s="39"/>
    </row>
    <row r="75" customFormat="false" ht="12.75" hidden="false" customHeight="false" outlineLevel="0" collapsed="false">
      <c r="A75" s="37" t="n">
        <v>4412</v>
      </c>
      <c r="B75" s="37" t="s">
        <v>213</v>
      </c>
      <c r="C75" s="28" t="s">
        <v>214</v>
      </c>
      <c r="D75" s="29" t="n">
        <v>256</v>
      </c>
      <c r="E75" s="38"/>
      <c r="F75" s="38"/>
      <c r="G75" s="39"/>
    </row>
    <row r="76" customFormat="false" ht="12.75" hidden="false" customHeight="false" outlineLevel="0" collapsed="false">
      <c r="A76" s="37" t="n">
        <v>4430</v>
      </c>
      <c r="B76" s="37" t="s">
        <v>215</v>
      </c>
      <c r="C76" s="28" t="s">
        <v>214</v>
      </c>
      <c r="D76" s="29" t="n">
        <v>382.4</v>
      </c>
      <c r="E76" s="38"/>
      <c r="F76" s="38"/>
      <c r="G76" s="39"/>
    </row>
    <row r="77" customFormat="false" ht="12.75" hidden="false" customHeight="false" outlineLevel="0" collapsed="false">
      <c r="A77" s="37" t="n">
        <v>4475</v>
      </c>
      <c r="B77" s="37" t="s">
        <v>216</v>
      </c>
      <c r="C77" s="28" t="s">
        <v>217</v>
      </c>
      <c r="D77" s="29" t="n">
        <v>432</v>
      </c>
      <c r="E77" s="38"/>
      <c r="F77" s="38"/>
      <c r="G77" s="39"/>
    </row>
    <row r="78" customFormat="false" ht="12.75" hidden="false" customHeight="false" outlineLevel="0" collapsed="false">
      <c r="A78" s="37" t="s">
        <v>218</v>
      </c>
      <c r="B78" s="37" t="s">
        <v>219</v>
      </c>
      <c r="C78" s="28" t="s">
        <v>220</v>
      </c>
      <c r="E78" s="38" t="n">
        <v>78.1</v>
      </c>
      <c r="F78" s="38"/>
      <c r="G78" s="39"/>
    </row>
    <row r="79" customFormat="false" ht="12.75" hidden="false" customHeight="false" outlineLevel="0" collapsed="false">
      <c r="A79" s="37" t="s">
        <v>221</v>
      </c>
      <c r="B79" s="37" t="s">
        <v>222</v>
      </c>
      <c r="C79" s="28" t="s">
        <v>223</v>
      </c>
      <c r="E79" s="38" t="n">
        <v>121.4</v>
      </c>
      <c r="F79" s="38"/>
      <c r="G79" s="39"/>
    </row>
    <row r="80" customFormat="false" ht="12.75" hidden="false" customHeight="false" outlineLevel="0" collapsed="false">
      <c r="A80" s="37" t="s">
        <v>224</v>
      </c>
      <c r="B80" s="37" t="s">
        <v>225</v>
      </c>
      <c r="C80" s="28" t="s">
        <v>223</v>
      </c>
      <c r="E80" s="38" t="n">
        <v>121.4</v>
      </c>
      <c r="F80" s="38"/>
      <c r="G80" s="39"/>
    </row>
    <row r="81" customFormat="false" ht="12.75" hidden="false" customHeight="false" outlineLevel="0" collapsed="false">
      <c r="A81" s="37" t="s">
        <v>226</v>
      </c>
      <c r="B81" s="37" t="s">
        <v>219</v>
      </c>
      <c r="C81" s="28" t="s">
        <v>227</v>
      </c>
      <c r="E81" s="38" t="n">
        <v>115.1</v>
      </c>
      <c r="F81" s="38"/>
      <c r="G81" s="39"/>
    </row>
    <row r="82" customFormat="false" ht="12.75" hidden="false" customHeight="false" outlineLevel="0" collapsed="false">
      <c r="A82" s="37" t="s">
        <v>228</v>
      </c>
      <c r="B82" s="37" t="s">
        <v>219</v>
      </c>
      <c r="C82" s="28" t="s">
        <v>229</v>
      </c>
      <c r="E82" s="38" t="n">
        <v>182.5</v>
      </c>
      <c r="F82" s="38"/>
      <c r="G82" s="39"/>
    </row>
    <row r="83" customFormat="false" ht="12.75" hidden="false" customHeight="false" outlineLevel="0" collapsed="false">
      <c r="A83" s="37" t="s">
        <v>230</v>
      </c>
      <c r="B83" s="37" t="s">
        <v>219</v>
      </c>
      <c r="C83" s="28" t="s">
        <v>231</v>
      </c>
      <c r="E83" s="38" t="n">
        <v>318.1</v>
      </c>
      <c r="F83" s="38"/>
      <c r="G83" s="39"/>
    </row>
    <row r="84" customFormat="false" ht="12.75" hidden="false" customHeight="false" outlineLevel="0" collapsed="false">
      <c r="A84" s="37" t="s">
        <v>232</v>
      </c>
      <c r="B84" s="37" t="s">
        <v>222</v>
      </c>
      <c r="C84" s="28" t="s">
        <v>147</v>
      </c>
      <c r="E84" s="38" t="n">
        <v>161</v>
      </c>
      <c r="F84" s="38"/>
      <c r="G84" s="39"/>
    </row>
    <row r="85" customFormat="false" ht="12.75" hidden="false" customHeight="false" outlineLevel="0" collapsed="false">
      <c r="A85" s="37" t="s">
        <v>233</v>
      </c>
      <c r="B85" s="37" t="s">
        <v>225</v>
      </c>
      <c r="C85" s="28" t="s">
        <v>147</v>
      </c>
      <c r="E85" s="38" t="n">
        <v>161</v>
      </c>
      <c r="F85" s="38"/>
      <c r="G85" s="39"/>
    </row>
    <row r="86" customFormat="false" ht="12.75" hidden="false" customHeight="false" outlineLevel="0" collapsed="false">
      <c r="A86" s="37" t="s">
        <v>234</v>
      </c>
      <c r="B86" s="37" t="s">
        <v>219</v>
      </c>
      <c r="C86" s="28" t="s">
        <v>235</v>
      </c>
      <c r="E86" s="38" t="n">
        <v>97</v>
      </c>
      <c r="F86" s="38"/>
      <c r="G86" s="39"/>
    </row>
    <row r="87" customFormat="false" ht="12.75" hidden="false" customHeight="false" outlineLevel="0" collapsed="false">
      <c r="A87" s="37" t="s">
        <v>236</v>
      </c>
      <c r="B87" s="37" t="s">
        <v>219</v>
      </c>
      <c r="C87" s="28" t="s">
        <v>237</v>
      </c>
      <c r="E87" s="38" t="n">
        <v>152.1</v>
      </c>
      <c r="F87" s="38"/>
      <c r="G87" s="39"/>
    </row>
    <row r="88" customFormat="false" ht="12.75" hidden="false" customHeight="false" outlineLevel="0" collapsed="false">
      <c r="A88" s="37" t="s">
        <v>238</v>
      </c>
      <c r="B88" s="37" t="s">
        <v>239</v>
      </c>
      <c r="C88" s="28" t="s">
        <v>240</v>
      </c>
      <c r="D88" s="29" t="n">
        <v>41.6</v>
      </c>
      <c r="E88" s="38"/>
      <c r="F88" s="38"/>
      <c r="G88" s="39"/>
    </row>
    <row r="89" customFormat="false" ht="12.75" hidden="false" customHeight="false" outlineLevel="0" collapsed="false">
      <c r="A89" s="37" t="s">
        <v>241</v>
      </c>
      <c r="B89" s="37" t="s">
        <v>242</v>
      </c>
      <c r="C89" s="28" t="s">
        <v>243</v>
      </c>
      <c r="E89" s="38" t="n">
        <v>30.13</v>
      </c>
      <c r="F89" s="38"/>
      <c r="G89" s="39"/>
    </row>
    <row r="90" customFormat="false" ht="12.75" hidden="false" customHeight="false" outlineLevel="0" collapsed="false">
      <c r="A90" s="37" t="s">
        <v>244</v>
      </c>
      <c r="B90" s="37" t="s">
        <v>245</v>
      </c>
      <c r="C90" s="28" t="s">
        <v>246</v>
      </c>
      <c r="E90" s="38" t="n">
        <v>37.7</v>
      </c>
      <c r="F90" s="38"/>
      <c r="G90" s="39"/>
    </row>
    <row r="91" customFormat="false" ht="12.75" hidden="false" customHeight="false" outlineLevel="0" collapsed="false">
      <c r="A91" s="37" t="s">
        <v>247</v>
      </c>
      <c r="B91" s="37" t="s">
        <v>242</v>
      </c>
      <c r="C91" s="28" t="s">
        <v>248</v>
      </c>
      <c r="E91" s="38" t="n">
        <v>41.44</v>
      </c>
      <c r="F91" s="38"/>
      <c r="G91" s="39"/>
    </row>
    <row r="92" customFormat="false" ht="12.75" hidden="false" customHeight="false" outlineLevel="0" collapsed="false">
      <c r="A92" s="37" t="s">
        <v>249</v>
      </c>
      <c r="B92" s="37" t="s">
        <v>242</v>
      </c>
      <c r="C92" s="28" t="s">
        <v>250</v>
      </c>
      <c r="E92" s="38" t="n">
        <v>39.55</v>
      </c>
      <c r="F92" s="38"/>
      <c r="G92" s="39"/>
    </row>
    <row r="93" customFormat="false" ht="12.75" hidden="false" customHeight="false" outlineLevel="0" collapsed="false">
      <c r="A93" s="37" t="s">
        <v>251</v>
      </c>
      <c r="B93" s="37" t="s">
        <v>242</v>
      </c>
      <c r="C93" s="28" t="s">
        <v>252</v>
      </c>
      <c r="E93" s="38" t="n">
        <v>56.5</v>
      </c>
      <c r="F93" s="38"/>
      <c r="G93" s="39"/>
    </row>
    <row r="94" customFormat="false" ht="12.75" hidden="false" customHeight="false" outlineLevel="0" collapsed="false">
      <c r="A94" s="37" t="s">
        <v>253</v>
      </c>
      <c r="B94" s="37" t="s">
        <v>254</v>
      </c>
      <c r="C94" s="28" t="s">
        <v>255</v>
      </c>
      <c r="E94" s="38" t="n">
        <v>128.1</v>
      </c>
      <c r="F94" s="38"/>
      <c r="G94" s="39"/>
    </row>
    <row r="95" customFormat="false" ht="12.75" hidden="false" customHeight="false" outlineLevel="0" collapsed="false">
      <c r="A95" s="37" t="s">
        <v>256</v>
      </c>
      <c r="B95" s="37" t="s">
        <v>254</v>
      </c>
      <c r="C95" s="28" t="s">
        <v>257</v>
      </c>
      <c r="E95" s="38" t="n">
        <v>162</v>
      </c>
      <c r="F95" s="38"/>
      <c r="G95" s="39"/>
    </row>
    <row r="96" customFormat="false" ht="12.75" hidden="false" customHeight="false" outlineLevel="0" collapsed="false">
      <c r="A96" s="37" t="s">
        <v>258</v>
      </c>
      <c r="B96" s="37" t="s">
        <v>254</v>
      </c>
      <c r="C96" s="28" t="s">
        <v>259</v>
      </c>
      <c r="E96" s="38" t="n">
        <v>184.55</v>
      </c>
      <c r="F96" s="38"/>
      <c r="G96" s="39"/>
    </row>
    <row r="97" customFormat="false" ht="12.75" hidden="false" customHeight="false" outlineLevel="0" collapsed="false">
      <c r="A97" s="37" t="s">
        <v>260</v>
      </c>
      <c r="B97" s="37" t="s">
        <v>261</v>
      </c>
      <c r="C97" s="28" t="s">
        <v>262</v>
      </c>
      <c r="E97" s="38" t="n">
        <v>181</v>
      </c>
      <c r="F97" s="38"/>
      <c r="G97" s="39"/>
    </row>
    <row r="98" customFormat="false" ht="12.75" hidden="false" customHeight="false" outlineLevel="0" collapsed="false">
      <c r="A98" s="37" t="s">
        <v>263</v>
      </c>
      <c r="B98" s="37" t="s">
        <v>261</v>
      </c>
      <c r="C98" s="28" t="s">
        <v>264</v>
      </c>
      <c r="E98" s="38" t="n">
        <v>224.1</v>
      </c>
      <c r="F98" s="38"/>
      <c r="G98" s="39"/>
    </row>
    <row r="99" customFormat="false" ht="12.75" hidden="false" customHeight="false" outlineLevel="0" collapsed="false">
      <c r="A99" s="37" t="s">
        <v>265</v>
      </c>
      <c r="B99" s="37" t="s">
        <v>261</v>
      </c>
      <c r="C99" s="28" t="s">
        <v>266</v>
      </c>
      <c r="E99" s="38" t="n">
        <v>260</v>
      </c>
      <c r="F99" s="38"/>
      <c r="G99" s="39"/>
    </row>
    <row r="100" customFormat="false" ht="12.75" hidden="false" customHeight="false" outlineLevel="0" collapsed="false">
      <c r="A100" s="37" t="s">
        <v>267</v>
      </c>
      <c r="B100" s="37" t="s">
        <v>261</v>
      </c>
      <c r="C100" s="28" t="s">
        <v>268</v>
      </c>
      <c r="E100" s="38" t="n">
        <v>265.53</v>
      </c>
      <c r="F100" s="38"/>
      <c r="G100" s="39"/>
    </row>
    <row r="101" customFormat="false" ht="12.75" hidden="false" customHeight="false" outlineLevel="0" collapsed="false">
      <c r="A101" s="37" t="s">
        <v>269</v>
      </c>
      <c r="B101" s="37" t="s">
        <v>261</v>
      </c>
      <c r="C101" s="28" t="s">
        <v>270</v>
      </c>
      <c r="E101" s="38" t="n">
        <v>325.8</v>
      </c>
      <c r="F101" s="38"/>
      <c r="G101" s="39"/>
    </row>
    <row r="102" customFormat="false" ht="12.75" hidden="false" customHeight="false" outlineLevel="0" collapsed="false">
      <c r="A102" s="37" t="s">
        <v>271</v>
      </c>
      <c r="B102" s="37" t="s">
        <v>261</v>
      </c>
      <c r="C102" s="28" t="s">
        <v>272</v>
      </c>
      <c r="E102" s="38" t="n">
        <v>373</v>
      </c>
      <c r="F102" s="38"/>
      <c r="G102" s="39"/>
    </row>
    <row r="103" customFormat="false" ht="12.75" hidden="false" customHeight="false" outlineLevel="0" collapsed="false">
      <c r="A103" s="37" t="s">
        <v>273</v>
      </c>
      <c r="B103" s="37" t="s">
        <v>274</v>
      </c>
      <c r="C103" s="28" t="s">
        <v>255</v>
      </c>
      <c r="E103" s="38" t="n">
        <v>312.61</v>
      </c>
      <c r="F103" s="38"/>
      <c r="G103" s="39"/>
    </row>
    <row r="104" customFormat="false" ht="12.75" hidden="false" customHeight="false" outlineLevel="0" collapsed="false">
      <c r="A104" s="37" t="s">
        <v>275</v>
      </c>
      <c r="B104" s="37" t="s">
        <v>276</v>
      </c>
      <c r="C104" s="28" t="s">
        <v>255</v>
      </c>
      <c r="E104" s="38" t="n">
        <v>312.61</v>
      </c>
      <c r="F104" s="38"/>
      <c r="G104" s="39"/>
    </row>
    <row r="105" customFormat="false" ht="12.75" hidden="false" customHeight="false" outlineLevel="0" collapsed="false">
      <c r="A105" s="37" t="s">
        <v>277</v>
      </c>
      <c r="B105" s="37" t="s">
        <v>278</v>
      </c>
      <c r="C105" s="28" t="s">
        <v>257</v>
      </c>
      <c r="E105" s="38" t="n">
        <v>260</v>
      </c>
      <c r="F105" s="38"/>
      <c r="G105" s="39"/>
    </row>
    <row r="106" customFormat="false" ht="12.75" hidden="false" customHeight="false" outlineLevel="0" collapsed="false">
      <c r="A106" s="37" t="s">
        <v>279</v>
      </c>
      <c r="B106" s="37" t="s">
        <v>278</v>
      </c>
      <c r="C106" s="28" t="s">
        <v>259</v>
      </c>
      <c r="E106" s="38" t="n">
        <v>352.2</v>
      </c>
      <c r="F106" s="38"/>
      <c r="G106" s="39"/>
    </row>
    <row r="107" customFormat="false" ht="12.75" hidden="false" customHeight="false" outlineLevel="0" collapsed="false">
      <c r="A107" s="37" t="s">
        <v>280</v>
      </c>
      <c r="B107" s="37" t="s">
        <v>278</v>
      </c>
      <c r="C107" s="28" t="s">
        <v>281</v>
      </c>
      <c r="E107" s="38" t="n">
        <v>307</v>
      </c>
      <c r="F107" s="38"/>
      <c r="G107" s="39"/>
    </row>
    <row r="108" customFormat="false" ht="12.75" hidden="false" customHeight="false" outlineLevel="0" collapsed="false">
      <c r="A108" s="37" t="s">
        <v>282</v>
      </c>
      <c r="B108" s="37" t="s">
        <v>278</v>
      </c>
      <c r="C108" s="28" t="s">
        <v>283</v>
      </c>
      <c r="E108" s="38" t="n">
        <v>356</v>
      </c>
      <c r="F108" s="38"/>
      <c r="G108" s="39"/>
    </row>
    <row r="109" customFormat="false" ht="12.75" hidden="false" customHeight="false" outlineLevel="0" collapsed="false">
      <c r="A109" s="37" t="s">
        <v>284</v>
      </c>
      <c r="B109" s="37" t="s">
        <v>285</v>
      </c>
      <c r="C109" s="28" t="s">
        <v>262</v>
      </c>
      <c r="E109" s="38" t="n">
        <v>446.32</v>
      </c>
      <c r="F109" s="38"/>
      <c r="G109" s="39"/>
    </row>
    <row r="110" customFormat="false" ht="12.75" hidden="false" customHeight="false" outlineLevel="0" collapsed="false">
      <c r="A110" s="37" t="s">
        <v>286</v>
      </c>
      <c r="B110" s="37" t="s">
        <v>287</v>
      </c>
      <c r="C110" s="28" t="s">
        <v>262</v>
      </c>
      <c r="E110" s="38" t="n">
        <v>446.32</v>
      </c>
      <c r="F110" s="38"/>
      <c r="G110" s="39"/>
    </row>
    <row r="111" customFormat="false" ht="12.75" hidden="false" customHeight="false" outlineLevel="0" collapsed="false">
      <c r="A111" s="37" t="s">
        <v>288</v>
      </c>
      <c r="B111" s="37" t="s">
        <v>289</v>
      </c>
      <c r="C111" s="28" t="s">
        <v>262</v>
      </c>
      <c r="E111" s="38" t="n">
        <v>643.4</v>
      </c>
      <c r="F111" s="38"/>
      <c r="G111" s="39"/>
    </row>
    <row r="112" customFormat="false" ht="12.75" hidden="false" customHeight="false" outlineLevel="0" collapsed="false">
      <c r="A112" s="37" t="s">
        <v>290</v>
      </c>
      <c r="B112" s="37" t="s">
        <v>291</v>
      </c>
      <c r="C112" s="28" t="s">
        <v>262</v>
      </c>
      <c r="E112" s="38" t="n">
        <v>643.4</v>
      </c>
      <c r="F112" s="38"/>
      <c r="G112" s="39"/>
    </row>
    <row r="113" customFormat="false" ht="12.75" hidden="false" customHeight="false" outlineLevel="0" collapsed="false">
      <c r="A113" s="37" t="s">
        <v>292</v>
      </c>
      <c r="B113" s="37" t="s">
        <v>293</v>
      </c>
      <c r="C113" s="28" t="s">
        <v>266</v>
      </c>
      <c r="E113" s="38" t="n">
        <v>307</v>
      </c>
      <c r="F113" s="38"/>
      <c r="G113" s="39"/>
    </row>
    <row r="114" customFormat="false" ht="12.75" hidden="false" customHeight="false" outlineLevel="0" collapsed="false">
      <c r="A114" s="37" t="s">
        <v>294</v>
      </c>
      <c r="B114" s="37" t="s">
        <v>295</v>
      </c>
      <c r="C114" s="28" t="s">
        <v>266</v>
      </c>
      <c r="E114" s="38" t="n">
        <v>307</v>
      </c>
      <c r="F114" s="38"/>
      <c r="G114" s="39"/>
    </row>
    <row r="115" customFormat="false" ht="12.75" hidden="false" customHeight="false" outlineLevel="0" collapsed="false">
      <c r="A115" s="37" t="s">
        <v>296</v>
      </c>
      <c r="B115" s="37" t="s">
        <v>297</v>
      </c>
      <c r="C115" s="28" t="s">
        <v>264</v>
      </c>
      <c r="E115" s="38" t="n">
        <v>326</v>
      </c>
      <c r="F115" s="38"/>
      <c r="G115" s="39"/>
    </row>
    <row r="116" customFormat="false" ht="12.75" hidden="false" customHeight="false" outlineLevel="0" collapsed="false">
      <c r="A116" s="37" t="s">
        <v>298</v>
      </c>
      <c r="B116" s="37" t="s">
        <v>299</v>
      </c>
      <c r="C116" s="28" t="s">
        <v>264</v>
      </c>
      <c r="E116" s="38" t="n">
        <v>666.7</v>
      </c>
      <c r="F116" s="38"/>
      <c r="G116" s="39"/>
    </row>
    <row r="117" customFormat="false" ht="12.75" hidden="false" customHeight="false" outlineLevel="0" collapsed="false">
      <c r="A117" s="37" t="s">
        <v>300</v>
      </c>
      <c r="B117" s="37" t="s">
        <v>301</v>
      </c>
      <c r="C117" s="28" t="s">
        <v>264</v>
      </c>
      <c r="E117" s="38" t="n">
        <v>1054.16</v>
      </c>
      <c r="F117" s="38"/>
      <c r="G117" s="39"/>
    </row>
    <row r="118" customFormat="false" ht="12.75" hidden="false" customHeight="false" outlineLevel="0" collapsed="false">
      <c r="A118" s="37" t="s">
        <v>302</v>
      </c>
      <c r="B118" s="37" t="s">
        <v>303</v>
      </c>
      <c r="C118" s="28" t="s">
        <v>264</v>
      </c>
      <c r="E118" s="38" t="n">
        <v>432.7</v>
      </c>
      <c r="F118" s="38"/>
      <c r="G118" s="39"/>
    </row>
    <row r="119" customFormat="false" ht="12.75" hidden="false" customHeight="false" outlineLevel="0" collapsed="false">
      <c r="A119" s="37" t="s">
        <v>304</v>
      </c>
      <c r="B119" s="37" t="s">
        <v>297</v>
      </c>
      <c r="C119" s="28" t="s">
        <v>266</v>
      </c>
      <c r="E119" s="38" t="n">
        <v>373</v>
      </c>
      <c r="F119" s="38"/>
      <c r="G119" s="39"/>
    </row>
    <row r="120" customFormat="false" ht="12.75" hidden="false" customHeight="false" outlineLevel="0" collapsed="false">
      <c r="A120" s="37" t="s">
        <v>305</v>
      </c>
      <c r="B120" s="37" t="s">
        <v>299</v>
      </c>
      <c r="C120" s="28" t="s">
        <v>266</v>
      </c>
      <c r="E120" s="38" t="n">
        <v>656</v>
      </c>
      <c r="F120" s="38"/>
      <c r="G120" s="39"/>
    </row>
    <row r="121" customFormat="false" ht="12.75" hidden="false" customHeight="false" outlineLevel="0" collapsed="false">
      <c r="A121" s="37" t="s">
        <v>306</v>
      </c>
      <c r="B121" s="37" t="s">
        <v>301</v>
      </c>
      <c r="C121" s="28" t="s">
        <v>266</v>
      </c>
      <c r="E121" s="38" t="n">
        <v>1166.3</v>
      </c>
      <c r="F121" s="38"/>
      <c r="G121" s="39"/>
    </row>
    <row r="122" customFormat="false" ht="12.75" hidden="false" customHeight="false" outlineLevel="0" collapsed="false">
      <c r="A122" s="37" t="s">
        <v>307</v>
      </c>
      <c r="B122" s="37" t="s">
        <v>308</v>
      </c>
      <c r="C122" s="28" t="s">
        <v>266</v>
      </c>
      <c r="E122" s="38" t="n">
        <v>488</v>
      </c>
      <c r="F122" s="38"/>
      <c r="G122" s="39"/>
    </row>
    <row r="123" customFormat="false" ht="12.75" hidden="false" customHeight="false" outlineLevel="0" collapsed="false">
      <c r="A123" s="37" t="s">
        <v>309</v>
      </c>
      <c r="B123" s="37" t="s">
        <v>285</v>
      </c>
      <c r="C123" s="28" t="s">
        <v>268</v>
      </c>
      <c r="E123" s="38" t="n">
        <v>553</v>
      </c>
      <c r="F123" s="38"/>
      <c r="G123" s="39"/>
    </row>
    <row r="124" customFormat="false" ht="12.75" hidden="false" customHeight="false" outlineLevel="0" collapsed="false">
      <c r="A124" s="37" t="s">
        <v>310</v>
      </c>
      <c r="B124" s="37" t="s">
        <v>287</v>
      </c>
      <c r="C124" s="28" t="s">
        <v>268</v>
      </c>
      <c r="E124" s="38" t="n">
        <v>553</v>
      </c>
      <c r="F124" s="38"/>
      <c r="G124" s="39"/>
    </row>
    <row r="125" customFormat="false" ht="12.75" hidden="false" customHeight="false" outlineLevel="0" collapsed="false">
      <c r="A125" s="37" t="s">
        <v>311</v>
      </c>
      <c r="B125" s="37" t="s">
        <v>289</v>
      </c>
      <c r="C125" s="28" t="s">
        <v>268</v>
      </c>
      <c r="E125" s="38" t="n">
        <v>797</v>
      </c>
      <c r="F125" s="38"/>
      <c r="G125" s="39"/>
    </row>
    <row r="126" customFormat="false" ht="12.75" hidden="false" customHeight="false" outlineLevel="0" collapsed="false">
      <c r="A126" s="37" t="s">
        <v>312</v>
      </c>
      <c r="B126" s="37" t="s">
        <v>291</v>
      </c>
      <c r="C126" s="28" t="s">
        <v>268</v>
      </c>
      <c r="E126" s="38" t="n">
        <v>797</v>
      </c>
      <c r="F126" s="38"/>
      <c r="G126" s="39"/>
    </row>
    <row r="127" customFormat="false" ht="12.75" hidden="false" customHeight="false" outlineLevel="0" collapsed="false">
      <c r="A127" s="37" t="s">
        <v>313</v>
      </c>
      <c r="B127" s="37" t="s">
        <v>314</v>
      </c>
      <c r="C127" s="28" t="s">
        <v>268</v>
      </c>
      <c r="E127" s="38" t="n">
        <v>375</v>
      </c>
      <c r="F127" s="38"/>
      <c r="G127" s="39"/>
    </row>
    <row r="128" customFormat="false" ht="12.75" hidden="false" customHeight="false" outlineLevel="0" collapsed="false">
      <c r="A128" s="37" t="s">
        <v>315</v>
      </c>
      <c r="B128" s="37" t="s">
        <v>316</v>
      </c>
      <c r="C128" s="28" t="s">
        <v>268</v>
      </c>
      <c r="E128" s="38" t="n">
        <v>375</v>
      </c>
      <c r="F128" s="38"/>
      <c r="G128" s="39"/>
    </row>
    <row r="129" customFormat="false" ht="12.75" hidden="false" customHeight="false" outlineLevel="0" collapsed="false">
      <c r="A129" s="37" t="s">
        <v>317</v>
      </c>
      <c r="B129" s="37" t="s">
        <v>318</v>
      </c>
      <c r="C129" s="28" t="s">
        <v>268</v>
      </c>
      <c r="E129" s="38" t="n">
        <v>582</v>
      </c>
      <c r="F129" s="38"/>
      <c r="G129" s="39"/>
    </row>
    <row r="130" customFormat="false" ht="12.75" hidden="false" customHeight="false" outlineLevel="0" collapsed="false">
      <c r="A130" s="37" t="s">
        <v>319</v>
      </c>
      <c r="B130" s="37" t="s">
        <v>320</v>
      </c>
      <c r="C130" s="28" t="s">
        <v>268</v>
      </c>
      <c r="E130" s="38" t="n">
        <v>582</v>
      </c>
      <c r="F130" s="38"/>
      <c r="G130" s="39"/>
    </row>
    <row r="131" customFormat="false" ht="12.75" hidden="false" customHeight="false" outlineLevel="0" collapsed="false">
      <c r="A131" s="37" t="s">
        <v>321</v>
      </c>
      <c r="B131" s="37" t="s">
        <v>322</v>
      </c>
      <c r="C131" s="28" t="s">
        <v>268</v>
      </c>
      <c r="E131" s="38" t="n">
        <v>779</v>
      </c>
      <c r="F131" s="38"/>
      <c r="G131" s="39"/>
    </row>
    <row r="132" customFormat="false" ht="12.75" hidden="false" customHeight="false" outlineLevel="0" collapsed="false">
      <c r="A132" s="37" t="s">
        <v>323</v>
      </c>
      <c r="B132" s="37" t="s">
        <v>324</v>
      </c>
      <c r="C132" s="28" t="s">
        <v>268</v>
      </c>
      <c r="E132" s="38" t="n">
        <v>779</v>
      </c>
      <c r="F132" s="38"/>
      <c r="G132" s="39"/>
    </row>
    <row r="133" customFormat="false" ht="12.75" hidden="false" customHeight="false" outlineLevel="0" collapsed="false">
      <c r="A133" s="37" t="s">
        <v>325</v>
      </c>
      <c r="B133" s="37" t="s">
        <v>326</v>
      </c>
      <c r="C133" s="28" t="s">
        <v>268</v>
      </c>
      <c r="E133" s="38" t="n">
        <v>320.32</v>
      </c>
      <c r="F133" s="38"/>
      <c r="G133" s="39"/>
    </row>
    <row r="134" customFormat="false" ht="12.75" hidden="false" customHeight="false" outlineLevel="0" collapsed="false">
      <c r="A134" s="37" t="s">
        <v>327</v>
      </c>
      <c r="B134" s="37" t="s">
        <v>328</v>
      </c>
      <c r="C134" s="28" t="s">
        <v>268</v>
      </c>
      <c r="E134" s="38" t="n">
        <v>320.32</v>
      </c>
      <c r="F134" s="38"/>
      <c r="G134" s="39"/>
    </row>
    <row r="135" customFormat="false" ht="12.75" hidden="false" customHeight="false" outlineLevel="0" collapsed="false">
      <c r="A135" s="37" t="s">
        <v>329</v>
      </c>
      <c r="B135" s="37" t="s">
        <v>314</v>
      </c>
      <c r="C135" s="28" t="s">
        <v>268</v>
      </c>
      <c r="E135" s="38" t="n">
        <v>387.2</v>
      </c>
      <c r="F135" s="38"/>
      <c r="G135" s="39"/>
    </row>
    <row r="136" customFormat="false" ht="12.75" hidden="false" customHeight="false" outlineLevel="0" collapsed="false">
      <c r="A136" s="37" t="s">
        <v>330</v>
      </c>
      <c r="B136" s="37" t="s">
        <v>316</v>
      </c>
      <c r="C136" s="28" t="s">
        <v>268</v>
      </c>
      <c r="E136" s="38" t="n">
        <v>387.2</v>
      </c>
      <c r="F136" s="38"/>
      <c r="G136" s="39"/>
    </row>
    <row r="137" customFormat="false" ht="12.75" hidden="false" customHeight="false" outlineLevel="0" collapsed="false">
      <c r="A137" s="37" t="s">
        <v>331</v>
      </c>
      <c r="B137" s="37" t="s">
        <v>332</v>
      </c>
      <c r="C137" s="28" t="s">
        <v>270</v>
      </c>
      <c r="E137" s="38" t="n">
        <v>742</v>
      </c>
      <c r="F137" s="38"/>
      <c r="G137" s="39"/>
    </row>
    <row r="138" customFormat="false" ht="12.75" hidden="false" customHeight="false" outlineLevel="0" collapsed="false">
      <c r="A138" s="37" t="s">
        <v>333</v>
      </c>
      <c r="B138" s="37" t="s">
        <v>334</v>
      </c>
      <c r="C138" s="28" t="s">
        <v>270</v>
      </c>
      <c r="E138" s="38" t="n">
        <v>1130</v>
      </c>
      <c r="F138" s="38"/>
      <c r="G138" s="39"/>
    </row>
    <row r="139" customFormat="false" ht="12.75" hidden="false" customHeight="false" outlineLevel="0" collapsed="false">
      <c r="A139" s="37" t="s">
        <v>335</v>
      </c>
      <c r="B139" s="37" t="s">
        <v>336</v>
      </c>
      <c r="C139" s="28" t="s">
        <v>270</v>
      </c>
      <c r="E139" s="38" t="n">
        <v>392</v>
      </c>
      <c r="F139" s="38"/>
      <c r="G139" s="39"/>
    </row>
    <row r="140" customFormat="false" ht="12.75" hidden="false" customHeight="false" outlineLevel="0" collapsed="false">
      <c r="A140" s="37" t="s">
        <v>337</v>
      </c>
      <c r="B140" s="37" t="s">
        <v>338</v>
      </c>
      <c r="C140" s="28" t="s">
        <v>270</v>
      </c>
      <c r="E140" s="38" t="n">
        <v>756.4</v>
      </c>
      <c r="F140" s="38"/>
      <c r="G140" s="39"/>
    </row>
    <row r="141" customFormat="false" ht="12.75" hidden="false" customHeight="false" outlineLevel="0" collapsed="false">
      <c r="A141" s="37" t="s">
        <v>339</v>
      </c>
      <c r="B141" s="37" t="s">
        <v>340</v>
      </c>
      <c r="C141" s="28" t="s">
        <v>270</v>
      </c>
      <c r="E141" s="38" t="n">
        <v>1132</v>
      </c>
      <c r="F141" s="38"/>
      <c r="G141" s="39"/>
    </row>
    <row r="142" customFormat="false" ht="12.75" hidden="false" customHeight="false" outlineLevel="0" collapsed="false">
      <c r="A142" s="37" t="s">
        <v>341</v>
      </c>
      <c r="B142" s="37" t="s">
        <v>308</v>
      </c>
      <c r="C142" s="28" t="s">
        <v>270</v>
      </c>
      <c r="E142" s="38" t="n">
        <v>506.6</v>
      </c>
      <c r="F142" s="38"/>
      <c r="G142" s="39"/>
    </row>
    <row r="143" customFormat="false" ht="12.75" hidden="false" customHeight="false" outlineLevel="0" collapsed="false">
      <c r="A143" s="37" t="s">
        <v>342</v>
      </c>
      <c r="B143" s="37" t="s">
        <v>308</v>
      </c>
      <c r="C143" s="28" t="s">
        <v>270</v>
      </c>
      <c r="E143" s="38" t="n">
        <v>511.8</v>
      </c>
      <c r="F143" s="38"/>
      <c r="G143" s="39"/>
    </row>
    <row r="144" customFormat="false" ht="12.75" hidden="false" customHeight="false" outlineLevel="0" collapsed="false">
      <c r="A144" s="37" t="s">
        <v>343</v>
      </c>
      <c r="B144" s="37" t="s">
        <v>344</v>
      </c>
      <c r="C144" s="28" t="s">
        <v>272</v>
      </c>
      <c r="E144" s="38" t="n">
        <v>874</v>
      </c>
      <c r="F144" s="38"/>
      <c r="G144" s="39"/>
    </row>
    <row r="145" customFormat="false" ht="12.75" hidden="false" customHeight="false" outlineLevel="0" collapsed="false">
      <c r="A145" s="37" t="s">
        <v>345</v>
      </c>
      <c r="B145" s="37" t="s">
        <v>346</v>
      </c>
      <c r="C145" s="28" t="s">
        <v>272</v>
      </c>
      <c r="E145" s="38" t="n">
        <v>1284</v>
      </c>
      <c r="F145" s="38"/>
      <c r="G145" s="39"/>
    </row>
    <row r="146" customFormat="false" ht="12.75" hidden="false" customHeight="false" outlineLevel="0" collapsed="false">
      <c r="A146" s="37" t="s">
        <v>347</v>
      </c>
      <c r="B146" s="37" t="s">
        <v>336</v>
      </c>
      <c r="C146" s="28" t="s">
        <v>272</v>
      </c>
      <c r="E146" s="38" t="n">
        <v>490</v>
      </c>
      <c r="F146" s="38"/>
      <c r="G146" s="39"/>
    </row>
    <row r="147" customFormat="false" ht="12.75" hidden="false" customHeight="false" outlineLevel="0" collapsed="false">
      <c r="A147" s="37" t="s">
        <v>348</v>
      </c>
      <c r="B147" s="37" t="s">
        <v>338</v>
      </c>
      <c r="C147" s="28" t="s">
        <v>272</v>
      </c>
      <c r="E147" s="38" t="n">
        <v>878</v>
      </c>
      <c r="F147" s="38"/>
      <c r="G147" s="39"/>
    </row>
    <row r="148" customFormat="false" ht="12.75" hidden="false" customHeight="false" outlineLevel="0" collapsed="false">
      <c r="A148" s="37" t="s">
        <v>349</v>
      </c>
      <c r="B148" s="37" t="s">
        <v>340</v>
      </c>
      <c r="C148" s="28" t="s">
        <v>272</v>
      </c>
      <c r="E148" s="38" t="n">
        <v>1280.7</v>
      </c>
      <c r="F148" s="38"/>
      <c r="G148" s="39"/>
    </row>
    <row r="149" customFormat="false" ht="12.75" hidden="false" customHeight="false" outlineLevel="0" collapsed="false">
      <c r="A149" s="37" t="s">
        <v>350</v>
      </c>
      <c r="B149" s="37" t="s">
        <v>308</v>
      </c>
      <c r="C149" s="28" t="s">
        <v>272</v>
      </c>
      <c r="E149" s="38" t="n">
        <v>586</v>
      </c>
      <c r="F149" s="38"/>
      <c r="G149" s="39"/>
    </row>
    <row r="150" customFormat="false" ht="12.75" hidden="false" customHeight="false" outlineLevel="0" collapsed="false">
      <c r="A150" s="37" t="s">
        <v>351</v>
      </c>
      <c r="B150" s="37" t="s">
        <v>308</v>
      </c>
      <c r="C150" s="28" t="s">
        <v>272</v>
      </c>
      <c r="E150" s="38" t="n">
        <v>624.2</v>
      </c>
      <c r="F150" s="38"/>
      <c r="G150" s="39"/>
    </row>
    <row r="151" customFormat="false" ht="12.75" hidden="false" customHeight="false" outlineLevel="0" collapsed="false">
      <c r="A151" s="37" t="s">
        <v>352</v>
      </c>
      <c r="B151" s="37" t="s">
        <v>353</v>
      </c>
      <c r="C151" s="28" t="s">
        <v>270</v>
      </c>
      <c r="E151" s="38" t="n">
        <v>490</v>
      </c>
      <c r="F151" s="38"/>
      <c r="G151" s="39"/>
    </row>
    <row r="152" customFormat="false" ht="12.75" hidden="false" customHeight="false" outlineLevel="0" collapsed="false">
      <c r="A152" s="37" t="s">
        <v>354</v>
      </c>
      <c r="B152" s="37" t="s">
        <v>355</v>
      </c>
      <c r="C152" s="28" t="s">
        <v>356</v>
      </c>
      <c r="E152" s="38" t="n">
        <v>493.4</v>
      </c>
      <c r="F152" s="38"/>
      <c r="G152" s="39"/>
    </row>
    <row r="153" customFormat="false" ht="12.75" hidden="false" customHeight="false" outlineLevel="0" collapsed="false">
      <c r="A153" s="37" t="s">
        <v>357</v>
      </c>
      <c r="B153" s="37" t="s">
        <v>358</v>
      </c>
      <c r="C153" s="28" t="s">
        <v>270</v>
      </c>
      <c r="E153" s="38" t="n">
        <v>456.2</v>
      </c>
      <c r="F153" s="38"/>
      <c r="G153" s="39"/>
    </row>
    <row r="154" customFormat="false" ht="12.75" hidden="false" customHeight="false" outlineLevel="0" collapsed="false">
      <c r="A154" s="37" t="s">
        <v>359</v>
      </c>
      <c r="B154" s="37" t="s">
        <v>360</v>
      </c>
      <c r="C154" s="28" t="s">
        <v>270</v>
      </c>
      <c r="E154" s="38" t="n">
        <v>456.2</v>
      </c>
      <c r="F154" s="38"/>
      <c r="G154" s="39"/>
    </row>
    <row r="155" customFormat="false" ht="12.75" hidden="false" customHeight="false" outlineLevel="0" collapsed="false">
      <c r="A155" s="37" t="s">
        <v>361</v>
      </c>
      <c r="B155" s="37" t="s">
        <v>362</v>
      </c>
      <c r="C155" s="28" t="s">
        <v>272</v>
      </c>
      <c r="E155" s="38" t="n">
        <v>574.4</v>
      </c>
      <c r="F155" s="38"/>
      <c r="G155" s="39"/>
    </row>
    <row r="156" customFormat="false" ht="12.75" hidden="false" customHeight="false" outlineLevel="0" collapsed="false">
      <c r="A156" s="37" t="s">
        <v>363</v>
      </c>
      <c r="B156" s="37" t="s">
        <v>364</v>
      </c>
      <c r="C156" s="28" t="s">
        <v>272</v>
      </c>
      <c r="E156" s="38" t="n">
        <v>514.1</v>
      </c>
      <c r="F156" s="38"/>
      <c r="G156" s="39"/>
    </row>
    <row r="157" customFormat="false" ht="12.75" hidden="false" customHeight="false" outlineLevel="0" collapsed="false">
      <c r="A157" s="37" t="s">
        <v>365</v>
      </c>
      <c r="B157" s="37" t="s">
        <v>355</v>
      </c>
      <c r="C157" s="28" t="s">
        <v>366</v>
      </c>
      <c r="E157" s="38" t="n">
        <v>599</v>
      </c>
      <c r="F157" s="38"/>
      <c r="G157" s="39"/>
    </row>
    <row r="158" customFormat="false" ht="12.75" hidden="false" customHeight="false" outlineLevel="0" collapsed="false">
      <c r="A158" s="37" t="s">
        <v>367</v>
      </c>
      <c r="B158" s="37" t="s">
        <v>368</v>
      </c>
      <c r="C158" s="28" t="s">
        <v>369</v>
      </c>
      <c r="E158" s="38" t="n">
        <v>215</v>
      </c>
      <c r="F158" s="38"/>
      <c r="G158" s="39"/>
    </row>
    <row r="159" customFormat="false" ht="12.75" hidden="false" customHeight="false" outlineLevel="0" collapsed="false">
      <c r="A159" s="37" t="s">
        <v>370</v>
      </c>
      <c r="B159" s="37" t="s">
        <v>371</v>
      </c>
      <c r="C159" s="28" t="s">
        <v>369</v>
      </c>
      <c r="E159" s="38" t="n">
        <v>215</v>
      </c>
      <c r="F159" s="38"/>
      <c r="G159" s="39"/>
    </row>
    <row r="160" customFormat="false" ht="12.75" hidden="false" customHeight="false" outlineLevel="0" collapsed="false">
      <c r="A160" s="37" t="s">
        <v>372</v>
      </c>
      <c r="B160" s="37" t="s">
        <v>373</v>
      </c>
      <c r="C160" s="28" t="s">
        <v>374</v>
      </c>
      <c r="E160" s="38" t="n">
        <v>243.1</v>
      </c>
      <c r="F160" s="38"/>
      <c r="G160" s="39"/>
    </row>
    <row r="161" customFormat="false" ht="12.75" hidden="false" customHeight="false" outlineLevel="0" collapsed="false">
      <c r="A161" s="37" t="s">
        <v>375</v>
      </c>
      <c r="B161" s="37" t="s">
        <v>373</v>
      </c>
      <c r="C161" s="28" t="s">
        <v>376</v>
      </c>
      <c r="E161" s="38" t="n">
        <v>279.1</v>
      </c>
      <c r="F161" s="38"/>
      <c r="G161" s="39"/>
    </row>
    <row r="162" customFormat="false" ht="12.75" hidden="false" customHeight="false" outlineLevel="0" collapsed="false">
      <c r="A162" s="37" t="s">
        <v>377</v>
      </c>
      <c r="B162" s="37" t="s">
        <v>378</v>
      </c>
      <c r="C162" s="28" t="s">
        <v>379</v>
      </c>
      <c r="E162" s="38" t="n">
        <v>452.8</v>
      </c>
      <c r="F162" s="38"/>
      <c r="G162" s="39"/>
    </row>
    <row r="163" customFormat="false" ht="12.75" hidden="false" customHeight="false" outlineLevel="0" collapsed="false">
      <c r="A163" s="37" t="s">
        <v>380</v>
      </c>
      <c r="B163" s="37" t="s">
        <v>381</v>
      </c>
      <c r="C163" s="28" t="s">
        <v>382</v>
      </c>
      <c r="E163" s="38" t="n">
        <v>499.2</v>
      </c>
      <c r="F163" s="38"/>
      <c r="G163" s="39"/>
    </row>
    <row r="164" customFormat="false" ht="12.75" hidden="false" customHeight="false" outlineLevel="0" collapsed="false">
      <c r="A164" s="37" t="s">
        <v>383</v>
      </c>
      <c r="B164" s="37" t="s">
        <v>384</v>
      </c>
      <c r="C164" s="28" t="s">
        <v>385</v>
      </c>
      <c r="E164" s="38" t="n">
        <v>686.4</v>
      </c>
      <c r="F164" s="38"/>
      <c r="G164" s="39"/>
    </row>
    <row r="165" customFormat="false" ht="12.75" hidden="false" customHeight="false" outlineLevel="0" collapsed="false">
      <c r="A165" s="37" t="s">
        <v>386</v>
      </c>
      <c r="B165" s="37" t="s">
        <v>387</v>
      </c>
      <c r="D165" s="29" t="n">
        <v>16.95</v>
      </c>
      <c r="E165" s="38"/>
      <c r="F165" s="38"/>
      <c r="G165" s="39"/>
    </row>
    <row r="166" customFormat="false" ht="12.75" hidden="false" customHeight="false" outlineLevel="0" collapsed="false">
      <c r="A166" s="37" t="s">
        <v>386</v>
      </c>
      <c r="B166" s="37" t="s">
        <v>388</v>
      </c>
      <c r="D166" s="29" t="n">
        <v>20.72</v>
      </c>
      <c r="E166" s="38"/>
      <c r="F166" s="38"/>
      <c r="G166" s="39"/>
    </row>
    <row r="167" customFormat="false" ht="12.75" hidden="false" customHeight="false" outlineLevel="0" collapsed="false">
      <c r="A167" s="37" t="s">
        <v>389</v>
      </c>
      <c r="B167" s="37" t="s">
        <v>390</v>
      </c>
      <c r="C167" s="28" t="s">
        <v>391</v>
      </c>
      <c r="D167" s="29" t="n">
        <v>51.2</v>
      </c>
      <c r="E167" s="38"/>
      <c r="F167" s="38"/>
      <c r="G167" s="39"/>
    </row>
    <row r="168" customFormat="false" ht="12.75" hidden="false" customHeight="false" outlineLevel="0" collapsed="false">
      <c r="A168" s="37" t="s">
        <v>392</v>
      </c>
      <c r="B168" s="37" t="s">
        <v>393</v>
      </c>
      <c r="D168" s="40" t="n">
        <v>110.38976</v>
      </c>
      <c r="E168" s="38"/>
      <c r="F168" s="38"/>
      <c r="G168" s="39"/>
    </row>
    <row r="169" customFormat="false" ht="12.75" hidden="false" customHeight="false" outlineLevel="0" collapsed="false">
      <c r="A169" s="37" t="s">
        <v>394</v>
      </c>
      <c r="B169" s="37" t="s">
        <v>395</v>
      </c>
      <c r="D169" s="40" t="n">
        <v>144.21888</v>
      </c>
      <c r="E169" s="38"/>
      <c r="F169" s="38"/>
      <c r="G169" s="39"/>
    </row>
    <row r="170" customFormat="false" ht="12.75" hidden="false" customHeight="false" outlineLevel="0" collapsed="false">
      <c r="A170" s="37" t="s">
        <v>396</v>
      </c>
      <c r="B170" s="37" t="s">
        <v>397</v>
      </c>
      <c r="D170" s="40" t="n">
        <v>145.99936</v>
      </c>
      <c r="E170" s="38"/>
      <c r="F170" s="38"/>
      <c r="G170" s="39"/>
    </row>
    <row r="171" customFormat="false" ht="12.75" hidden="false" customHeight="false" outlineLevel="0" collapsed="false">
      <c r="A171" s="37" t="s">
        <v>398</v>
      </c>
      <c r="B171" s="37" t="s">
        <v>399</v>
      </c>
      <c r="D171" s="40" t="n">
        <v>62.3168</v>
      </c>
      <c r="E171" s="38"/>
      <c r="F171" s="38"/>
      <c r="G171" s="39"/>
    </row>
    <row r="172" customFormat="false" ht="12.75" hidden="false" customHeight="false" outlineLevel="0" collapsed="false">
      <c r="A172" s="37" t="s">
        <v>400</v>
      </c>
      <c r="B172" s="37" t="s">
        <v>401</v>
      </c>
      <c r="D172" s="40" t="n">
        <v>60.53632</v>
      </c>
      <c r="E172" s="38"/>
      <c r="F172" s="38"/>
      <c r="G172" s="39"/>
    </row>
    <row r="173" customFormat="false" ht="12.75" hidden="false" customHeight="false" outlineLevel="0" collapsed="false">
      <c r="A173" s="37" t="s">
        <v>402</v>
      </c>
      <c r="B173" s="37" t="s">
        <v>403</v>
      </c>
      <c r="D173" s="40" t="n">
        <v>56.97536</v>
      </c>
      <c r="E173" s="38"/>
      <c r="F173" s="38"/>
      <c r="G173" s="39"/>
    </row>
    <row r="174" customFormat="false" ht="12.75" hidden="false" customHeight="false" outlineLevel="0" collapsed="false">
      <c r="A174" s="37" t="s">
        <v>404</v>
      </c>
      <c r="B174" s="37" t="s">
        <v>405</v>
      </c>
      <c r="D174" s="40" t="n">
        <v>144.21888</v>
      </c>
      <c r="E174" s="38"/>
      <c r="F174" s="38"/>
      <c r="G174" s="39"/>
    </row>
    <row r="175" customFormat="false" ht="12.75" hidden="false" customHeight="false" outlineLevel="0" collapsed="false">
      <c r="A175" s="37" t="s">
        <v>406</v>
      </c>
      <c r="B175" s="37" t="s">
        <v>407</v>
      </c>
      <c r="D175" s="40" t="n">
        <v>14.24384</v>
      </c>
      <c r="E175" s="38"/>
      <c r="F175" s="38"/>
      <c r="G175" s="39"/>
    </row>
    <row r="176" customFormat="false" ht="12.75" hidden="false" customHeight="false" outlineLevel="0" collapsed="false">
      <c r="A176" s="37" t="s">
        <v>408</v>
      </c>
      <c r="B176" s="37" t="s">
        <v>409</v>
      </c>
      <c r="D176" s="40" t="n">
        <v>74.78016</v>
      </c>
      <c r="E176" s="38"/>
      <c r="F176" s="38"/>
      <c r="G176" s="39"/>
    </row>
    <row r="177" customFormat="false" ht="12.75" hidden="false" customHeight="false" outlineLevel="0" collapsed="false">
      <c r="A177" s="37" t="s">
        <v>410</v>
      </c>
      <c r="B177" s="37" t="s">
        <v>411</v>
      </c>
      <c r="D177" s="40" t="n">
        <v>58.75584</v>
      </c>
      <c r="E177" s="38"/>
      <c r="F177" s="38"/>
      <c r="G177" s="39"/>
    </row>
    <row r="178" customFormat="false" ht="12.75" hidden="false" customHeight="false" outlineLevel="0" collapsed="false">
      <c r="A178" s="37" t="s">
        <v>412</v>
      </c>
      <c r="B178" s="37" t="s">
        <v>413</v>
      </c>
      <c r="D178" s="40" t="n">
        <v>160.2432</v>
      </c>
      <c r="E178" s="38"/>
      <c r="F178" s="38"/>
      <c r="G178" s="39"/>
    </row>
    <row r="179" customFormat="false" ht="12.75" hidden="false" customHeight="false" outlineLevel="0" collapsed="false">
      <c r="A179" s="37" t="s">
        <v>414</v>
      </c>
      <c r="B179" s="37" t="s">
        <v>415</v>
      </c>
      <c r="D179" s="40" t="n">
        <v>42.73152</v>
      </c>
      <c r="E179" s="38"/>
      <c r="F179" s="38"/>
      <c r="G179" s="39"/>
    </row>
    <row r="180" customFormat="false" ht="12.75" hidden="false" customHeight="false" outlineLevel="0" collapsed="false">
      <c r="A180" s="37" t="s">
        <v>416</v>
      </c>
      <c r="B180" s="37" t="s">
        <v>417</v>
      </c>
      <c r="D180" s="40" t="n">
        <v>42.73152</v>
      </c>
      <c r="E180" s="38"/>
      <c r="F180" s="38"/>
      <c r="G180" s="39"/>
    </row>
    <row r="181" customFormat="false" ht="12.75" hidden="false" customHeight="false" outlineLevel="0" collapsed="false">
      <c r="A181" s="37" t="s">
        <v>418</v>
      </c>
      <c r="B181" s="37" t="s">
        <v>419</v>
      </c>
      <c r="C181" s="28" t="s">
        <v>420</v>
      </c>
      <c r="D181" s="40" t="n">
        <v>15.13408</v>
      </c>
      <c r="E181" s="38"/>
      <c r="F181" s="38"/>
      <c r="G181" s="39"/>
    </row>
    <row r="182" customFormat="false" ht="12.75" hidden="false" customHeight="false" outlineLevel="0" collapsed="false">
      <c r="A182" s="37" t="s">
        <v>421</v>
      </c>
      <c r="B182" s="37" t="s">
        <v>422</v>
      </c>
      <c r="C182" s="28" t="s">
        <v>423</v>
      </c>
      <c r="D182" s="40" t="n">
        <v>17.8048</v>
      </c>
      <c r="E182" s="38"/>
      <c r="F182" s="38"/>
      <c r="G182" s="39"/>
    </row>
    <row r="183" customFormat="false" ht="12.75" hidden="false" customHeight="false" outlineLevel="0" collapsed="false">
      <c r="A183" s="37" t="s">
        <v>424</v>
      </c>
      <c r="B183" s="37" t="s">
        <v>425</v>
      </c>
      <c r="C183" s="28" t="s">
        <v>426</v>
      </c>
      <c r="D183" s="40" t="n">
        <v>386.275136</v>
      </c>
      <c r="E183" s="38"/>
      <c r="F183" s="38"/>
      <c r="G183" s="39"/>
    </row>
    <row r="184" customFormat="false" ht="12.75" hidden="false" customHeight="false" outlineLevel="0" collapsed="false">
      <c r="A184" s="37" t="s">
        <v>427</v>
      </c>
      <c r="B184" s="37" t="s">
        <v>425</v>
      </c>
      <c r="C184" s="28" t="s">
        <v>428</v>
      </c>
      <c r="D184" s="40" t="n">
        <v>197.6688896</v>
      </c>
      <c r="E184" s="38"/>
      <c r="F184" s="38"/>
      <c r="G184" s="39"/>
    </row>
    <row r="185" customFormat="false" ht="12.75" hidden="false" customHeight="false" outlineLevel="0" collapsed="false">
      <c r="A185" s="37" t="s">
        <v>429</v>
      </c>
      <c r="B185" s="37" t="s">
        <v>425</v>
      </c>
      <c r="C185" s="28" t="s">
        <v>430</v>
      </c>
      <c r="D185" s="40" t="n">
        <v>304.8003712</v>
      </c>
      <c r="E185" s="38"/>
      <c r="F185" s="38"/>
      <c r="G185" s="39"/>
    </row>
    <row r="186" customFormat="false" ht="12.75" hidden="false" customHeight="false" outlineLevel="0" collapsed="false">
      <c r="A186" s="37" t="s">
        <v>431</v>
      </c>
      <c r="B186" s="37" t="s">
        <v>425</v>
      </c>
      <c r="C186" s="28" t="s">
        <v>432</v>
      </c>
      <c r="D186" s="40" t="n">
        <v>197.6688896</v>
      </c>
      <c r="E186" s="38"/>
      <c r="F186" s="38"/>
      <c r="G186" s="39"/>
    </row>
    <row r="187" customFormat="false" ht="12.75" hidden="false" customHeight="false" outlineLevel="0" collapsed="false">
      <c r="A187" s="37" t="s">
        <v>433</v>
      </c>
      <c r="B187" s="37" t="s">
        <v>425</v>
      </c>
      <c r="C187" s="28" t="s">
        <v>434</v>
      </c>
      <c r="D187" s="40" t="n">
        <v>386.275136</v>
      </c>
      <c r="E187" s="38"/>
      <c r="F187" s="38"/>
      <c r="G187" s="39"/>
    </row>
    <row r="188" customFormat="false" ht="12.75" hidden="false" customHeight="false" outlineLevel="0" collapsed="false">
      <c r="A188" s="37" t="s">
        <v>435</v>
      </c>
      <c r="B188" s="37" t="s">
        <v>425</v>
      </c>
      <c r="C188" s="28" t="s">
        <v>436</v>
      </c>
      <c r="D188" s="40" t="n">
        <v>197.6688896</v>
      </c>
      <c r="E188" s="38"/>
      <c r="F188" s="38"/>
      <c r="G188" s="39"/>
    </row>
    <row r="189" customFormat="false" ht="12.75" hidden="false" customHeight="false" outlineLevel="0" collapsed="false">
      <c r="A189" s="37" t="s">
        <v>437</v>
      </c>
      <c r="B189" s="37" t="s">
        <v>425</v>
      </c>
      <c r="C189" s="28" t="s">
        <v>438</v>
      </c>
      <c r="D189" s="40" t="n">
        <v>212.7495552</v>
      </c>
      <c r="E189" s="38"/>
      <c r="F189" s="38"/>
      <c r="G189" s="39"/>
    </row>
    <row r="190" customFormat="false" ht="12.75" hidden="false" customHeight="false" outlineLevel="0" collapsed="false">
      <c r="A190" s="37" t="s">
        <v>439</v>
      </c>
      <c r="B190" s="37" t="s">
        <v>425</v>
      </c>
      <c r="C190" s="28" t="s">
        <v>440</v>
      </c>
      <c r="D190" s="40" t="n">
        <v>411.9318528</v>
      </c>
      <c r="E190" s="38"/>
      <c r="F190" s="38"/>
      <c r="G190" s="39"/>
    </row>
    <row r="191" customFormat="false" ht="12.75" hidden="false" customHeight="false" outlineLevel="0" collapsed="false">
      <c r="A191" s="37" t="s">
        <v>441</v>
      </c>
      <c r="B191" s="37" t="s">
        <v>442</v>
      </c>
      <c r="C191" s="28" t="s">
        <v>443</v>
      </c>
      <c r="D191" s="40" t="n">
        <v>159.9405184</v>
      </c>
      <c r="E191" s="38"/>
      <c r="F191" s="38"/>
      <c r="G191" s="39"/>
    </row>
    <row r="192" customFormat="false" ht="12.75" hidden="false" customHeight="false" outlineLevel="0" collapsed="false">
      <c r="A192" s="37" t="s">
        <v>444</v>
      </c>
      <c r="B192" s="37" t="s">
        <v>442</v>
      </c>
      <c r="C192" s="28" t="s">
        <v>445</v>
      </c>
      <c r="D192" s="40" t="n">
        <v>147.868864</v>
      </c>
      <c r="E192" s="38"/>
      <c r="F192" s="38"/>
      <c r="G192" s="39"/>
    </row>
    <row r="193" customFormat="false" ht="12.75" hidden="false" customHeight="false" outlineLevel="0" collapsed="false">
      <c r="A193" s="37" t="s">
        <v>446</v>
      </c>
      <c r="B193" s="37" t="s">
        <v>442</v>
      </c>
      <c r="C193" s="28" t="s">
        <v>447</v>
      </c>
      <c r="D193" s="40" t="n">
        <v>155.4180992</v>
      </c>
      <c r="E193" s="38"/>
      <c r="F193" s="38"/>
      <c r="G193" s="39"/>
    </row>
    <row r="194" customFormat="false" ht="12.75" hidden="false" customHeight="false" outlineLevel="0" collapsed="false">
      <c r="A194" s="37" t="s">
        <v>448</v>
      </c>
      <c r="B194" s="37" t="s">
        <v>442</v>
      </c>
      <c r="C194" s="28" t="s">
        <v>449</v>
      </c>
      <c r="D194" s="40" t="n">
        <v>110.1404928</v>
      </c>
      <c r="E194" s="38"/>
      <c r="F194" s="38"/>
      <c r="G194" s="39"/>
    </row>
    <row r="195" customFormat="false" ht="12.75" hidden="false" customHeight="false" outlineLevel="0" collapsed="false">
      <c r="A195" s="37" t="s">
        <v>450</v>
      </c>
      <c r="B195" s="37" t="s">
        <v>442</v>
      </c>
      <c r="C195" s="28" t="s">
        <v>451</v>
      </c>
      <c r="D195" s="40" t="n">
        <v>92.0330112</v>
      </c>
      <c r="E195" s="38"/>
      <c r="F195" s="38"/>
      <c r="G195" s="39"/>
    </row>
    <row r="196" customFormat="false" ht="12.75" hidden="false" customHeight="false" outlineLevel="0" collapsed="false">
      <c r="A196" s="37" t="s">
        <v>452</v>
      </c>
      <c r="B196" s="37" t="s">
        <v>442</v>
      </c>
      <c r="C196" s="28" t="s">
        <v>453</v>
      </c>
      <c r="D196" s="40" t="n">
        <v>76.9523456</v>
      </c>
      <c r="E196" s="38"/>
      <c r="F196" s="38"/>
      <c r="G196" s="39"/>
    </row>
    <row r="197" customFormat="false" ht="12.75" hidden="false" customHeight="false" outlineLevel="0" collapsed="false">
      <c r="A197" s="37" t="s">
        <v>454</v>
      </c>
      <c r="B197" s="37" t="s">
        <v>455</v>
      </c>
      <c r="C197" s="28" t="s">
        <v>456</v>
      </c>
      <c r="D197" s="40" t="n">
        <v>194.6420736</v>
      </c>
      <c r="E197" s="38"/>
      <c r="F197" s="38"/>
      <c r="G197" s="39"/>
    </row>
    <row r="198" customFormat="false" ht="12.75" hidden="false" customHeight="false" outlineLevel="0" collapsed="false">
      <c r="A198" s="37" t="s">
        <v>457</v>
      </c>
      <c r="B198" s="37" t="s">
        <v>455</v>
      </c>
      <c r="C198" s="28" t="s">
        <v>458</v>
      </c>
      <c r="D198" s="40" t="n">
        <v>268.585408</v>
      </c>
      <c r="E198" s="38"/>
      <c r="F198" s="38"/>
      <c r="G198" s="39"/>
    </row>
    <row r="199" customFormat="false" ht="12.75" hidden="false" customHeight="false" outlineLevel="0" collapsed="false">
      <c r="A199" s="37" t="s">
        <v>459</v>
      </c>
      <c r="B199" s="37" t="s">
        <v>460</v>
      </c>
      <c r="C199" s="28" t="s">
        <v>461</v>
      </c>
      <c r="D199" s="40" t="n">
        <v>254.6620544</v>
      </c>
      <c r="E199" s="38"/>
      <c r="F199" s="38"/>
      <c r="G199" s="39"/>
    </row>
    <row r="200" customFormat="false" ht="12.75" hidden="false" customHeight="false" outlineLevel="0" collapsed="false">
      <c r="A200" s="37" t="s">
        <v>462</v>
      </c>
      <c r="B200" s="37" t="s">
        <v>460</v>
      </c>
      <c r="C200" s="28" t="s">
        <v>463</v>
      </c>
      <c r="D200" s="40" t="n">
        <v>481.9581312</v>
      </c>
      <c r="E200" s="38"/>
      <c r="F200" s="38"/>
      <c r="G200" s="39"/>
    </row>
    <row r="201" customFormat="false" ht="12.75" hidden="false" customHeight="false" outlineLevel="0" collapsed="false">
      <c r="A201" s="37" t="s">
        <v>464</v>
      </c>
      <c r="B201" s="37" t="s">
        <v>465</v>
      </c>
      <c r="C201" s="28" t="s">
        <v>466</v>
      </c>
      <c r="D201" s="40" t="n">
        <v>52.8090368</v>
      </c>
      <c r="E201" s="38"/>
      <c r="F201" s="38"/>
      <c r="G201" s="39"/>
    </row>
    <row r="202" customFormat="false" ht="12.75" hidden="false" customHeight="false" outlineLevel="0" collapsed="false">
      <c r="A202" s="37" t="s">
        <v>467</v>
      </c>
      <c r="B202" s="37" t="s">
        <v>465</v>
      </c>
      <c r="C202" s="28" t="s">
        <v>468</v>
      </c>
      <c r="D202" s="40" t="n">
        <v>72.4299264</v>
      </c>
      <c r="E202" s="38"/>
      <c r="F202" s="38"/>
      <c r="G202" s="39"/>
    </row>
    <row r="203" customFormat="false" ht="12.75" hidden="false" customHeight="false" outlineLevel="0" collapsed="false">
      <c r="A203" s="37" t="s">
        <v>469</v>
      </c>
      <c r="B203" s="37" t="s">
        <v>470</v>
      </c>
      <c r="C203" s="28" t="s">
        <v>471</v>
      </c>
      <c r="D203" s="40" t="n">
        <v>186.5586944</v>
      </c>
      <c r="E203" s="38"/>
      <c r="F203" s="38"/>
      <c r="G203" s="39"/>
    </row>
    <row r="204" customFormat="false" ht="12.75" hidden="false" customHeight="false" outlineLevel="0" collapsed="false">
      <c r="A204" s="37" t="s">
        <v>472</v>
      </c>
      <c r="B204" s="37" t="s">
        <v>470</v>
      </c>
      <c r="C204" s="28" t="s">
        <v>473</v>
      </c>
      <c r="D204" s="40" t="n">
        <v>332.2019584</v>
      </c>
      <c r="E204" s="38"/>
      <c r="F204" s="38"/>
      <c r="G204" s="39"/>
    </row>
    <row r="205" customFormat="false" ht="12.75" hidden="false" customHeight="false" outlineLevel="0" collapsed="false">
      <c r="A205" s="37" t="s">
        <v>474</v>
      </c>
      <c r="B205" s="37" t="s">
        <v>475</v>
      </c>
      <c r="C205" s="28" t="s">
        <v>476</v>
      </c>
      <c r="D205" s="40" t="n">
        <v>61.87168</v>
      </c>
      <c r="E205" s="38"/>
      <c r="F205" s="38"/>
      <c r="G205" s="39"/>
    </row>
    <row r="206" customFormat="false" ht="12.75" hidden="false" customHeight="false" outlineLevel="0" collapsed="false">
      <c r="A206" s="37" t="s">
        <v>477</v>
      </c>
      <c r="B206" s="37" t="s">
        <v>465</v>
      </c>
      <c r="C206" s="28" t="s">
        <v>478</v>
      </c>
      <c r="D206" s="40" t="n">
        <v>86.0149888</v>
      </c>
      <c r="E206" s="38"/>
      <c r="F206" s="38"/>
      <c r="G206" s="39"/>
    </row>
    <row r="207" customFormat="false" ht="12.75" hidden="false" customHeight="false" outlineLevel="0" collapsed="false">
      <c r="A207" s="37" t="s">
        <v>479</v>
      </c>
      <c r="B207" s="37" t="s">
        <v>470</v>
      </c>
      <c r="C207" s="28" t="s">
        <v>480</v>
      </c>
      <c r="D207" s="40" t="n">
        <v>203.152768</v>
      </c>
      <c r="E207" s="38"/>
      <c r="F207" s="38"/>
      <c r="G207" s="39"/>
    </row>
    <row r="208" customFormat="false" ht="12.75" hidden="false" customHeight="false" outlineLevel="0" collapsed="false">
      <c r="A208" s="37" t="s">
        <v>481</v>
      </c>
      <c r="B208" s="37" t="s">
        <v>470</v>
      </c>
      <c r="C208" s="28" t="s">
        <v>482</v>
      </c>
      <c r="D208" s="40" t="n">
        <v>356.3452672</v>
      </c>
      <c r="E208" s="38"/>
      <c r="F208" s="38"/>
      <c r="G208" s="39"/>
    </row>
    <row r="209" customFormat="false" ht="12.75" hidden="false" customHeight="false" outlineLevel="0" collapsed="false">
      <c r="A209" s="37" t="s">
        <v>483</v>
      </c>
      <c r="B209" s="37" t="s">
        <v>465</v>
      </c>
      <c r="C209" s="28" t="s">
        <v>484</v>
      </c>
      <c r="D209" s="40" t="n">
        <v>66.3940992</v>
      </c>
      <c r="E209" s="38"/>
      <c r="F209" s="38"/>
      <c r="G209" s="39"/>
    </row>
    <row r="210" customFormat="false" ht="12.75" hidden="false" customHeight="false" outlineLevel="0" collapsed="false">
      <c r="A210" s="37" t="s">
        <v>485</v>
      </c>
      <c r="B210" s="37" t="s">
        <v>465</v>
      </c>
      <c r="C210" s="28" t="s">
        <v>486</v>
      </c>
      <c r="D210" s="40" t="n">
        <v>90.537408</v>
      </c>
      <c r="E210" s="38"/>
      <c r="F210" s="38"/>
      <c r="G210" s="39"/>
    </row>
    <row r="211" customFormat="false" ht="12.75" hidden="false" customHeight="false" outlineLevel="0" collapsed="false">
      <c r="A211" s="37" t="s">
        <v>487</v>
      </c>
      <c r="B211" s="37" t="s">
        <v>470</v>
      </c>
      <c r="C211" s="28" t="s">
        <v>488</v>
      </c>
      <c r="D211" s="40" t="n">
        <v>210.7020032</v>
      </c>
      <c r="E211" s="38"/>
      <c r="F211" s="38"/>
      <c r="G211" s="39"/>
    </row>
    <row r="212" customFormat="false" ht="12.75" hidden="false" customHeight="false" outlineLevel="0" collapsed="false">
      <c r="A212" s="37" t="s">
        <v>489</v>
      </c>
      <c r="B212" s="37" t="s">
        <v>470</v>
      </c>
      <c r="C212" s="28" t="s">
        <v>490</v>
      </c>
      <c r="D212" s="40" t="n">
        <v>365.3901056</v>
      </c>
      <c r="E212" s="38"/>
      <c r="F212" s="38"/>
      <c r="G212" s="39"/>
    </row>
    <row r="213" customFormat="false" ht="12.75" hidden="false" customHeight="false" outlineLevel="0" collapsed="false">
      <c r="A213" s="37" t="s">
        <v>491</v>
      </c>
      <c r="B213" s="37" t="s">
        <v>465</v>
      </c>
      <c r="C213" s="28" t="s">
        <v>492</v>
      </c>
      <c r="D213" s="40" t="n">
        <v>81.4747648</v>
      </c>
      <c r="E213" s="38"/>
      <c r="F213" s="38"/>
      <c r="G213" s="39"/>
    </row>
    <row r="214" customFormat="false" ht="12.75" hidden="false" customHeight="false" outlineLevel="0" collapsed="false">
      <c r="A214" s="37" t="s">
        <v>493</v>
      </c>
      <c r="B214" s="37" t="s">
        <v>465</v>
      </c>
      <c r="C214" s="28" t="s">
        <v>494</v>
      </c>
      <c r="D214" s="40" t="n">
        <v>115.2148608</v>
      </c>
      <c r="E214" s="38"/>
      <c r="F214" s="38"/>
      <c r="G214" s="39"/>
    </row>
    <row r="215" customFormat="false" ht="12.75" hidden="false" customHeight="false" outlineLevel="0" collapsed="false">
      <c r="A215" s="37" t="s">
        <v>495</v>
      </c>
      <c r="B215" s="37" t="s">
        <v>470</v>
      </c>
      <c r="C215" s="28" t="s">
        <v>496</v>
      </c>
      <c r="D215" s="40" t="n">
        <v>239.3677312</v>
      </c>
      <c r="E215" s="38"/>
      <c r="F215" s="38"/>
      <c r="G215" s="39"/>
    </row>
    <row r="216" customFormat="false" ht="12.75" hidden="false" customHeight="false" outlineLevel="0" collapsed="false">
      <c r="A216" s="37" t="s">
        <v>497</v>
      </c>
      <c r="B216" s="37" t="s">
        <v>470</v>
      </c>
      <c r="C216" s="28" t="s">
        <v>498</v>
      </c>
      <c r="D216" s="40" t="n">
        <v>404.61408</v>
      </c>
      <c r="E216" s="38"/>
      <c r="F216" s="38"/>
      <c r="G216" s="39"/>
    </row>
    <row r="217" customFormat="false" ht="12.75" hidden="false" customHeight="false" outlineLevel="0" collapsed="false">
      <c r="A217" s="37" t="s">
        <v>499</v>
      </c>
      <c r="B217" s="37" t="s">
        <v>500</v>
      </c>
      <c r="C217" s="28" t="s">
        <v>466</v>
      </c>
      <c r="D217" s="40" t="n">
        <v>138.2720768</v>
      </c>
      <c r="E217" s="38"/>
      <c r="F217" s="38"/>
      <c r="G217" s="39"/>
    </row>
    <row r="218" customFormat="false" ht="12.75" hidden="false" customHeight="false" outlineLevel="0" collapsed="false">
      <c r="A218" s="37" t="s">
        <v>501</v>
      </c>
      <c r="B218" s="37" t="s">
        <v>500</v>
      </c>
      <c r="C218" s="28" t="s">
        <v>476</v>
      </c>
      <c r="D218" s="40" t="n">
        <v>147.33472</v>
      </c>
      <c r="E218" s="38"/>
      <c r="F218" s="38"/>
      <c r="G218" s="39"/>
    </row>
    <row r="219" customFormat="false" ht="12.75" hidden="false" customHeight="false" outlineLevel="0" collapsed="false">
      <c r="A219" s="37" t="s">
        <v>502</v>
      </c>
      <c r="B219" s="37" t="s">
        <v>500</v>
      </c>
      <c r="C219" s="28" t="s">
        <v>484</v>
      </c>
      <c r="D219" s="40" t="n">
        <v>151.8571392</v>
      </c>
      <c r="E219" s="38"/>
      <c r="F219" s="38"/>
      <c r="G219" s="39"/>
    </row>
    <row r="220" customFormat="false" ht="12.75" hidden="false" customHeight="false" outlineLevel="0" collapsed="false">
      <c r="A220" s="37" t="s">
        <v>503</v>
      </c>
      <c r="B220" s="37" t="s">
        <v>500</v>
      </c>
      <c r="C220" s="28" t="s">
        <v>492</v>
      </c>
      <c r="D220" s="40" t="n">
        <v>166.9378048</v>
      </c>
      <c r="E220" s="38"/>
      <c r="F220" s="38"/>
      <c r="G220" s="39"/>
    </row>
    <row r="221" customFormat="false" ht="12.75" hidden="false" customHeight="false" outlineLevel="0" collapsed="false">
      <c r="A221" s="37" t="s">
        <v>504</v>
      </c>
      <c r="B221" s="37" t="s">
        <v>505</v>
      </c>
      <c r="C221" s="28" t="s">
        <v>506</v>
      </c>
      <c r="D221" s="40" t="n">
        <v>663.0870272</v>
      </c>
      <c r="E221" s="38"/>
      <c r="F221" s="38"/>
      <c r="G221" s="39"/>
    </row>
    <row r="222" customFormat="false" ht="12.75" hidden="false" customHeight="false" outlineLevel="0" collapsed="false">
      <c r="A222" s="37" t="s">
        <v>507</v>
      </c>
      <c r="B222" s="37" t="s">
        <v>508</v>
      </c>
      <c r="C222" s="28" t="s">
        <v>506</v>
      </c>
      <c r="D222" s="40" t="n">
        <v>944.7523072</v>
      </c>
      <c r="E222" s="38"/>
      <c r="F222" s="38"/>
      <c r="G222" s="39"/>
    </row>
    <row r="223" customFormat="false" ht="12.75" hidden="false" customHeight="false" outlineLevel="0" collapsed="false">
      <c r="A223" s="37" t="s">
        <v>509</v>
      </c>
      <c r="B223" s="37" t="s">
        <v>510</v>
      </c>
      <c r="C223" s="28" t="s">
        <v>511</v>
      </c>
      <c r="D223" s="40" t="n">
        <v>732.1155712</v>
      </c>
      <c r="E223" s="38"/>
      <c r="F223" s="38"/>
      <c r="G223" s="39"/>
    </row>
    <row r="224" customFormat="false" ht="12.75" hidden="false" customHeight="false" outlineLevel="0" collapsed="false">
      <c r="A224" s="37" t="s">
        <v>512</v>
      </c>
      <c r="B224" s="37" t="s">
        <v>513</v>
      </c>
      <c r="C224" s="28" t="s">
        <v>511</v>
      </c>
      <c r="D224" s="40" t="n">
        <v>772.8529536</v>
      </c>
      <c r="E224" s="38"/>
      <c r="F224" s="38"/>
      <c r="G224" s="39"/>
    </row>
    <row r="225" customFormat="false" ht="12.75" hidden="false" customHeight="false" outlineLevel="0" collapsed="false">
      <c r="A225" s="37" t="s">
        <v>514</v>
      </c>
      <c r="B225" s="37" t="s">
        <v>515</v>
      </c>
      <c r="C225" s="28" t="s">
        <v>511</v>
      </c>
      <c r="D225" s="40" t="n">
        <v>773</v>
      </c>
      <c r="E225" s="38"/>
      <c r="F225" s="38"/>
      <c r="G225" s="39"/>
    </row>
    <row r="226" customFormat="false" ht="12.75" hidden="false" customHeight="false" outlineLevel="0" collapsed="false">
      <c r="A226" s="37" t="s">
        <v>516</v>
      </c>
      <c r="B226" s="37" t="s">
        <v>510</v>
      </c>
      <c r="C226" s="28" t="s">
        <v>511</v>
      </c>
      <c r="D226" s="40" t="n">
        <v>751.7720704</v>
      </c>
      <c r="E226" s="38"/>
      <c r="F226" s="38"/>
      <c r="G226" s="39"/>
    </row>
    <row r="227" customFormat="false" ht="12.75" hidden="false" customHeight="false" outlineLevel="0" collapsed="false">
      <c r="A227" s="37" t="s">
        <v>517</v>
      </c>
      <c r="B227" s="37" t="s">
        <v>513</v>
      </c>
      <c r="C227" s="28" t="s">
        <v>511</v>
      </c>
      <c r="D227" s="40" t="n">
        <v>792.5094528</v>
      </c>
      <c r="E227" s="38"/>
      <c r="F227" s="38"/>
      <c r="G227" s="39"/>
    </row>
    <row r="228" customFormat="false" ht="12.75" hidden="false" customHeight="false" outlineLevel="0" collapsed="false">
      <c r="A228" s="37" t="s">
        <v>518</v>
      </c>
      <c r="B228" s="37" t="s">
        <v>515</v>
      </c>
      <c r="C228" s="28" t="s">
        <v>511</v>
      </c>
      <c r="D228" s="40" t="n">
        <v>793</v>
      </c>
      <c r="E228" s="38"/>
      <c r="F228" s="38"/>
      <c r="G228" s="39"/>
    </row>
    <row r="229" customFormat="false" ht="12.75" hidden="false" customHeight="false" outlineLevel="0" collapsed="false">
      <c r="A229" s="37" t="s">
        <v>519</v>
      </c>
      <c r="B229" s="37" t="s">
        <v>520</v>
      </c>
      <c r="C229" s="28" t="s">
        <v>521</v>
      </c>
      <c r="D229" s="40" t="n">
        <v>668.7304832</v>
      </c>
      <c r="E229" s="38"/>
      <c r="F229" s="38"/>
      <c r="G229" s="39"/>
    </row>
    <row r="230" customFormat="false" ht="12.75" hidden="false" customHeight="false" outlineLevel="0" collapsed="false">
      <c r="A230" s="37" t="s">
        <v>522</v>
      </c>
      <c r="B230" s="37" t="s">
        <v>523</v>
      </c>
      <c r="C230" s="28" t="s">
        <v>521</v>
      </c>
      <c r="D230" s="40" t="n">
        <v>709.4678656</v>
      </c>
      <c r="E230" s="38"/>
      <c r="F230" s="38"/>
      <c r="G230" s="39"/>
    </row>
    <row r="231" customFormat="false" ht="12.75" hidden="false" customHeight="false" outlineLevel="0" collapsed="false">
      <c r="A231" s="37" t="s">
        <v>524</v>
      </c>
      <c r="B231" s="37" t="s">
        <v>525</v>
      </c>
      <c r="C231" s="28" t="s">
        <v>521</v>
      </c>
      <c r="D231" s="40" t="n">
        <v>709</v>
      </c>
      <c r="E231" s="38"/>
      <c r="F231" s="38"/>
      <c r="G231" s="39"/>
    </row>
    <row r="232" customFormat="false" ht="12.75" hidden="false" customHeight="false" outlineLevel="0" collapsed="false">
      <c r="A232" s="37" t="s">
        <v>526</v>
      </c>
      <c r="B232" s="37" t="s">
        <v>527</v>
      </c>
      <c r="C232" s="28" t="s">
        <v>521</v>
      </c>
      <c r="D232" s="40" t="n">
        <v>689.9003904</v>
      </c>
      <c r="E232" s="38"/>
      <c r="F232" s="38"/>
      <c r="G232" s="39"/>
    </row>
    <row r="233" customFormat="false" ht="12.75" hidden="false" customHeight="false" outlineLevel="0" collapsed="false">
      <c r="A233" s="37" t="s">
        <v>528</v>
      </c>
      <c r="B233" s="37" t="s">
        <v>529</v>
      </c>
      <c r="C233" s="28" t="s">
        <v>521</v>
      </c>
      <c r="D233" s="40" t="n">
        <v>700.13632</v>
      </c>
      <c r="E233" s="38"/>
      <c r="F233" s="38"/>
      <c r="G233" s="39"/>
    </row>
    <row r="234" customFormat="false" ht="12.75" hidden="false" customHeight="false" outlineLevel="0" collapsed="false">
      <c r="A234" s="37" t="s">
        <v>530</v>
      </c>
      <c r="B234" s="37" t="s">
        <v>531</v>
      </c>
      <c r="C234" s="28" t="s">
        <v>521</v>
      </c>
      <c r="D234" s="40" t="n">
        <v>700</v>
      </c>
      <c r="E234" s="38"/>
      <c r="F234" s="38"/>
      <c r="G234" s="39"/>
    </row>
    <row r="235" customFormat="false" ht="12.75" hidden="false" customHeight="false" outlineLevel="0" collapsed="false">
      <c r="A235" s="37" t="s">
        <v>532</v>
      </c>
      <c r="B235" s="37" t="s">
        <v>520</v>
      </c>
      <c r="C235" s="28" t="s">
        <v>511</v>
      </c>
      <c r="D235" s="40" t="n">
        <v>754.0510848</v>
      </c>
      <c r="E235" s="38"/>
      <c r="F235" s="38"/>
      <c r="G235" s="39"/>
    </row>
    <row r="236" customFormat="false" ht="12.75" hidden="false" customHeight="false" outlineLevel="0" collapsed="false">
      <c r="A236" s="37" t="s">
        <v>533</v>
      </c>
      <c r="B236" s="37" t="s">
        <v>523</v>
      </c>
      <c r="C236" s="28" t="s">
        <v>511</v>
      </c>
      <c r="D236" s="40" t="n">
        <v>794.7884672</v>
      </c>
      <c r="E236" s="38"/>
      <c r="F236" s="38"/>
      <c r="G236" s="39"/>
    </row>
    <row r="237" customFormat="false" ht="12.75" hidden="false" customHeight="false" outlineLevel="0" collapsed="false">
      <c r="A237" s="37" t="s">
        <v>534</v>
      </c>
      <c r="B237" s="37" t="s">
        <v>525</v>
      </c>
      <c r="C237" s="28" t="s">
        <v>511</v>
      </c>
      <c r="D237" s="40" t="n">
        <v>795</v>
      </c>
      <c r="E237" s="38"/>
      <c r="F237" s="38"/>
      <c r="G237" s="39"/>
    </row>
    <row r="238" customFormat="false" ht="12.75" hidden="false" customHeight="false" outlineLevel="0" collapsed="false">
      <c r="A238" s="37" t="s">
        <v>535</v>
      </c>
      <c r="B238" s="37" t="s">
        <v>527</v>
      </c>
      <c r="C238" s="28" t="s">
        <v>511</v>
      </c>
      <c r="D238" s="40" t="n">
        <v>773.3692928</v>
      </c>
      <c r="E238" s="38"/>
      <c r="F238" s="38"/>
      <c r="G238" s="39"/>
    </row>
    <row r="239" customFormat="false" ht="12.75" hidden="false" customHeight="false" outlineLevel="0" collapsed="false">
      <c r="A239" s="37" t="s">
        <v>536</v>
      </c>
      <c r="B239" s="37" t="s">
        <v>529</v>
      </c>
      <c r="C239" s="28" t="s">
        <v>511</v>
      </c>
      <c r="D239" s="40" t="n">
        <v>814.1066752</v>
      </c>
      <c r="E239" s="38"/>
      <c r="F239" s="38"/>
      <c r="G239" s="39"/>
    </row>
    <row r="240" customFormat="false" ht="12.75" hidden="false" customHeight="false" outlineLevel="0" collapsed="false">
      <c r="A240" s="37" t="s">
        <v>537</v>
      </c>
      <c r="B240" s="37" t="s">
        <v>531</v>
      </c>
      <c r="C240" s="28" t="s">
        <v>511</v>
      </c>
      <c r="D240" s="40" t="n">
        <v>814</v>
      </c>
      <c r="E240" s="38"/>
      <c r="F240" s="38"/>
      <c r="G240" s="39"/>
    </row>
    <row r="241" customFormat="false" ht="12.75" hidden="false" customHeight="false" outlineLevel="0" collapsed="false">
      <c r="A241" s="37" t="s">
        <v>538</v>
      </c>
      <c r="B241" s="37" t="s">
        <v>539</v>
      </c>
      <c r="C241" s="28" t="s">
        <v>540</v>
      </c>
      <c r="D241" s="40" t="n">
        <v>1446.105856</v>
      </c>
      <c r="E241" s="38"/>
      <c r="F241" s="38"/>
      <c r="G241" s="39"/>
    </row>
    <row r="242" customFormat="false" ht="15" hidden="false" customHeight="true" outlineLevel="0" collapsed="false">
      <c r="A242" s="37" t="s">
        <v>541</v>
      </c>
      <c r="B242" s="37" t="s">
        <v>542</v>
      </c>
      <c r="C242" s="28" t="s">
        <v>540</v>
      </c>
      <c r="D242" s="40" t="n">
        <v>1527.5984256</v>
      </c>
      <c r="E242" s="38"/>
      <c r="F242" s="38"/>
      <c r="G242" s="39"/>
    </row>
    <row r="243" customFormat="false" ht="12.75" hidden="false" customHeight="false" outlineLevel="0" collapsed="false">
      <c r="A243" s="37" t="s">
        <v>543</v>
      </c>
      <c r="B243" s="37" t="s">
        <v>544</v>
      </c>
      <c r="C243" s="28" t="s">
        <v>540</v>
      </c>
      <c r="D243" s="40" t="n">
        <v>1499.0217216</v>
      </c>
      <c r="E243" s="38"/>
      <c r="F243" s="38"/>
      <c r="G243" s="39"/>
    </row>
    <row r="244" customFormat="false" ht="12.75" hidden="false" customHeight="false" outlineLevel="0" collapsed="false">
      <c r="A244" s="37" t="s">
        <v>545</v>
      </c>
      <c r="B244" s="37" t="s">
        <v>546</v>
      </c>
      <c r="C244" s="28" t="s">
        <v>540</v>
      </c>
      <c r="D244" s="40" t="n">
        <v>1566.911424</v>
      </c>
      <c r="E244" s="38"/>
      <c r="F244" s="38"/>
      <c r="G244" s="39"/>
    </row>
    <row r="245" customFormat="false" ht="12.75" hidden="false" customHeight="false" outlineLevel="0" collapsed="false">
      <c r="A245" s="37" t="s">
        <v>547</v>
      </c>
      <c r="B245" s="37" t="s">
        <v>548</v>
      </c>
      <c r="C245" s="28" t="s">
        <v>549</v>
      </c>
      <c r="D245" s="40" t="n">
        <v>1311.6836096</v>
      </c>
      <c r="E245" s="38"/>
      <c r="F245" s="38"/>
      <c r="G245" s="39"/>
    </row>
    <row r="246" customFormat="false" ht="12.75" hidden="false" customHeight="false" outlineLevel="0" collapsed="false">
      <c r="A246" s="37" t="s">
        <v>550</v>
      </c>
      <c r="B246" s="37" t="s">
        <v>551</v>
      </c>
      <c r="C246" s="28" t="s">
        <v>549</v>
      </c>
      <c r="D246" s="40" t="n">
        <v>1400.8460544</v>
      </c>
      <c r="E246" s="38"/>
      <c r="F246" s="38"/>
      <c r="G246" s="39"/>
    </row>
    <row r="247" customFormat="false" ht="12.75" hidden="false" customHeight="false" outlineLevel="0" collapsed="false">
      <c r="A247" s="37" t="s">
        <v>552</v>
      </c>
      <c r="B247" s="37" t="s">
        <v>553</v>
      </c>
      <c r="C247" s="28" t="s">
        <v>549</v>
      </c>
      <c r="D247" s="40" t="n">
        <v>1361.711104</v>
      </c>
      <c r="E247" s="38"/>
      <c r="F247" s="38"/>
      <c r="G247" s="39"/>
    </row>
    <row r="248" customFormat="false" ht="12.75" hidden="false" customHeight="false" outlineLevel="0" collapsed="false">
      <c r="A248" s="37" t="s">
        <v>554</v>
      </c>
      <c r="B248" s="37" t="s">
        <v>555</v>
      </c>
      <c r="C248" s="28" t="s">
        <v>549</v>
      </c>
      <c r="D248" s="40" t="n">
        <v>1443.1858688</v>
      </c>
      <c r="E248" s="38"/>
      <c r="F248" s="38"/>
      <c r="G248" s="39"/>
    </row>
    <row r="249" customFormat="false" ht="12.75" hidden="false" customHeight="false" outlineLevel="0" collapsed="false">
      <c r="A249" s="37" t="s">
        <v>556</v>
      </c>
      <c r="B249" s="37" t="s">
        <v>548</v>
      </c>
      <c r="C249" s="28" t="s">
        <v>540</v>
      </c>
      <c r="D249" s="40" t="n">
        <v>1485.4722688</v>
      </c>
      <c r="E249" s="38"/>
      <c r="F249" s="38"/>
      <c r="G249" s="39"/>
    </row>
    <row r="250" customFormat="false" ht="12.75" hidden="false" customHeight="false" outlineLevel="0" collapsed="false">
      <c r="A250" s="37" t="s">
        <v>557</v>
      </c>
      <c r="B250" s="37" t="s">
        <v>551</v>
      </c>
      <c r="C250" s="28" t="s">
        <v>540</v>
      </c>
      <c r="D250" s="40" t="n">
        <v>1566.9470336</v>
      </c>
      <c r="E250" s="38"/>
      <c r="F250" s="38"/>
      <c r="G250" s="39"/>
    </row>
    <row r="251" customFormat="false" ht="12.75" hidden="false" customHeight="false" outlineLevel="0" collapsed="false">
      <c r="A251" s="37" t="s">
        <v>558</v>
      </c>
      <c r="B251" s="37" t="s">
        <v>553</v>
      </c>
      <c r="C251" s="28" t="s">
        <v>540</v>
      </c>
      <c r="D251" s="40" t="n">
        <v>1524.09088</v>
      </c>
      <c r="E251" s="38"/>
      <c r="F251" s="38"/>
      <c r="G251" s="39"/>
    </row>
    <row r="252" customFormat="false" ht="12.75" hidden="false" customHeight="false" outlineLevel="0" collapsed="false">
      <c r="A252" s="37" t="s">
        <v>559</v>
      </c>
      <c r="B252" s="37" t="s">
        <v>555</v>
      </c>
      <c r="C252" s="28" t="s">
        <v>540</v>
      </c>
      <c r="D252" s="40" t="n">
        <v>1605.5656448</v>
      </c>
      <c r="E252" s="38"/>
      <c r="F252" s="38"/>
      <c r="G252" s="39"/>
    </row>
    <row r="253" customFormat="false" ht="12.75" hidden="false" customHeight="false" outlineLevel="0" collapsed="false">
      <c r="A253" s="37" t="s">
        <v>560</v>
      </c>
      <c r="B253" s="37" t="s">
        <v>561</v>
      </c>
      <c r="C253" s="28" t="s">
        <v>562</v>
      </c>
      <c r="D253" s="40" t="n">
        <v>1030.6486528</v>
      </c>
      <c r="E253" s="38"/>
      <c r="F253" s="38"/>
      <c r="G253" s="39"/>
    </row>
    <row r="254" customFormat="false" ht="12.75" hidden="false" customHeight="false" outlineLevel="0" collapsed="false">
      <c r="A254" s="37" t="s">
        <v>563</v>
      </c>
      <c r="B254" s="37" t="s">
        <v>564</v>
      </c>
      <c r="C254" s="28" t="s">
        <v>562</v>
      </c>
      <c r="D254" s="40" t="n">
        <v>997.4605056</v>
      </c>
      <c r="E254" s="38"/>
      <c r="F254" s="38"/>
      <c r="G254" s="39"/>
    </row>
    <row r="255" customFormat="false" ht="12.75" hidden="false" customHeight="false" outlineLevel="0" collapsed="false">
      <c r="A255" s="37" t="s">
        <v>565</v>
      </c>
      <c r="B255" s="37" t="s">
        <v>566</v>
      </c>
      <c r="C255" s="28" t="s">
        <v>567</v>
      </c>
      <c r="D255" s="40" t="n">
        <v>848.0782336</v>
      </c>
      <c r="E255" s="38"/>
      <c r="F255" s="38"/>
      <c r="G255" s="39"/>
    </row>
    <row r="256" customFormat="false" ht="12.75" hidden="false" customHeight="false" outlineLevel="0" collapsed="false">
      <c r="A256" s="37" t="s">
        <v>568</v>
      </c>
      <c r="B256" s="37" t="s">
        <v>569</v>
      </c>
      <c r="C256" s="28" t="s">
        <v>567</v>
      </c>
      <c r="D256" s="40" t="n">
        <v>814.8900864</v>
      </c>
      <c r="E256" s="38"/>
      <c r="F256" s="38"/>
      <c r="G256" s="39"/>
    </row>
    <row r="257" customFormat="false" ht="12.75" hidden="false" customHeight="false" outlineLevel="0" collapsed="false">
      <c r="A257" s="37" t="s">
        <v>570</v>
      </c>
      <c r="B257" s="37" t="s">
        <v>566</v>
      </c>
      <c r="C257" s="28" t="s">
        <v>567</v>
      </c>
      <c r="D257" s="40" t="n">
        <v>759.018624</v>
      </c>
      <c r="E257" s="38"/>
      <c r="F257" s="38"/>
      <c r="G257" s="39"/>
    </row>
    <row r="258" customFormat="false" ht="12.75" hidden="false" customHeight="false" outlineLevel="0" collapsed="false">
      <c r="A258" s="37" t="s">
        <v>571</v>
      </c>
      <c r="B258" s="37" t="s">
        <v>569</v>
      </c>
      <c r="C258" s="28" t="s">
        <v>567</v>
      </c>
      <c r="D258" s="40" t="n">
        <v>742.4067456</v>
      </c>
      <c r="E258" s="38"/>
      <c r="F258" s="38"/>
      <c r="G258" s="39"/>
    </row>
    <row r="259" customFormat="false" ht="12.75" hidden="false" customHeight="false" outlineLevel="0" collapsed="false">
      <c r="A259" s="37" t="s">
        <v>572</v>
      </c>
      <c r="B259" s="37" t="s">
        <v>573</v>
      </c>
      <c r="C259" s="28" t="s">
        <v>574</v>
      </c>
      <c r="D259" s="40" t="n">
        <v>531.25696</v>
      </c>
      <c r="E259" s="38"/>
      <c r="F259" s="38"/>
      <c r="G259" s="39"/>
    </row>
    <row r="260" customFormat="false" ht="12.75" hidden="false" customHeight="false" outlineLevel="0" collapsed="false">
      <c r="A260" s="37" t="s">
        <v>575</v>
      </c>
      <c r="B260" s="37" t="s">
        <v>576</v>
      </c>
      <c r="C260" s="28" t="s">
        <v>574</v>
      </c>
      <c r="D260" s="40" t="n">
        <v>529.6072</v>
      </c>
      <c r="E260" s="38"/>
      <c r="F260" s="38"/>
      <c r="G260" s="39"/>
    </row>
    <row r="261" customFormat="false" ht="12.75" hidden="false" customHeight="false" outlineLevel="0" collapsed="false">
      <c r="A261" s="37" t="s">
        <v>577</v>
      </c>
      <c r="B261" s="37" t="s">
        <v>561</v>
      </c>
      <c r="C261" s="28" t="s">
        <v>578</v>
      </c>
      <c r="D261" s="40" t="n">
        <v>1030.6486528</v>
      </c>
      <c r="E261" s="38"/>
      <c r="F261" s="38"/>
      <c r="G261" s="39"/>
    </row>
    <row r="262" customFormat="false" ht="12.75" hidden="false" customHeight="false" outlineLevel="0" collapsed="false">
      <c r="A262" s="37" t="s">
        <v>579</v>
      </c>
      <c r="B262" s="37" t="s">
        <v>564</v>
      </c>
      <c r="C262" s="28" t="s">
        <v>578</v>
      </c>
      <c r="D262" s="40" t="n">
        <v>808.8542592</v>
      </c>
      <c r="E262" s="38"/>
      <c r="F262" s="38"/>
      <c r="G262" s="39"/>
    </row>
    <row r="263" customFormat="false" ht="12.75" hidden="false" customHeight="false" outlineLevel="0" collapsed="false">
      <c r="A263" s="37" t="s">
        <v>580</v>
      </c>
      <c r="B263" s="37" t="s">
        <v>566</v>
      </c>
      <c r="C263" s="28" t="s">
        <v>581</v>
      </c>
      <c r="D263" s="40" t="n">
        <v>710.767616</v>
      </c>
      <c r="E263" s="38"/>
      <c r="F263" s="38"/>
      <c r="G263" s="39"/>
    </row>
    <row r="264" customFormat="false" ht="12.75" hidden="false" customHeight="false" outlineLevel="0" collapsed="false">
      <c r="A264" s="37" t="s">
        <v>582</v>
      </c>
      <c r="B264" s="37" t="s">
        <v>569</v>
      </c>
      <c r="C264" s="28" t="s">
        <v>581</v>
      </c>
      <c r="D264" s="40" t="n">
        <v>677.5794688</v>
      </c>
      <c r="E264" s="38"/>
      <c r="F264" s="38"/>
      <c r="G264" s="39"/>
    </row>
    <row r="265" customFormat="false" ht="12.75" hidden="false" customHeight="false" outlineLevel="0" collapsed="false">
      <c r="A265" s="37" t="s">
        <v>583</v>
      </c>
      <c r="B265" s="37" t="s">
        <v>566</v>
      </c>
      <c r="C265" s="28" t="s">
        <v>581</v>
      </c>
      <c r="D265" s="40" t="n">
        <v>621.7080064</v>
      </c>
      <c r="E265" s="38"/>
      <c r="F265" s="38"/>
      <c r="G265" s="39"/>
    </row>
    <row r="266" customFormat="false" ht="12.75" hidden="false" customHeight="false" outlineLevel="0" collapsed="false">
      <c r="A266" s="37" t="s">
        <v>584</v>
      </c>
      <c r="B266" s="37" t="s">
        <v>569</v>
      </c>
      <c r="C266" s="28" t="s">
        <v>581</v>
      </c>
      <c r="D266" s="40" t="n">
        <v>605.1139328</v>
      </c>
      <c r="E266" s="38"/>
      <c r="F266" s="38"/>
      <c r="G266" s="39"/>
    </row>
    <row r="267" customFormat="false" ht="12.75" hidden="false" customHeight="false" outlineLevel="0" collapsed="false">
      <c r="A267" s="37" t="s">
        <v>585</v>
      </c>
      <c r="B267" s="37" t="s">
        <v>573</v>
      </c>
      <c r="C267" s="28" t="s">
        <v>586</v>
      </c>
      <c r="D267" s="40" t="n">
        <v>454.2182528</v>
      </c>
      <c r="E267" s="38"/>
      <c r="F267" s="38"/>
      <c r="G267" s="39"/>
    </row>
    <row r="268" customFormat="false" ht="12.75" hidden="false" customHeight="false" outlineLevel="0" collapsed="false">
      <c r="A268" s="37" t="s">
        <v>587</v>
      </c>
      <c r="B268" s="37" t="s">
        <v>576</v>
      </c>
      <c r="C268" s="28" t="s">
        <v>586</v>
      </c>
      <c r="D268" s="40" t="n">
        <v>437.6241792</v>
      </c>
      <c r="E268" s="38"/>
      <c r="F268" s="38"/>
      <c r="G268" s="39"/>
    </row>
    <row r="269" customFormat="false" ht="12.75" hidden="false" customHeight="false" outlineLevel="0" collapsed="false">
      <c r="A269" s="37" t="s">
        <v>588</v>
      </c>
      <c r="B269" s="37" t="s">
        <v>589</v>
      </c>
      <c r="C269" s="28" t="s">
        <v>590</v>
      </c>
      <c r="D269" s="40" t="n">
        <v>576.4304</v>
      </c>
      <c r="E269" s="38"/>
      <c r="F269" s="38"/>
      <c r="G269" s="39"/>
    </row>
    <row r="270" customFormat="false" ht="12.75" hidden="false" customHeight="false" outlineLevel="0" collapsed="false">
      <c r="A270" s="37" t="s">
        <v>591</v>
      </c>
      <c r="B270" s="37" t="s">
        <v>592</v>
      </c>
      <c r="C270" s="28" t="s">
        <v>590</v>
      </c>
      <c r="D270" s="40" t="n">
        <v>559.8363264</v>
      </c>
      <c r="E270" s="38"/>
      <c r="F270" s="38"/>
      <c r="G270" s="39"/>
    </row>
    <row r="271" customFormat="false" ht="12.75" hidden="false" customHeight="false" outlineLevel="0" collapsed="false">
      <c r="A271" s="37" t="s">
        <v>593</v>
      </c>
      <c r="B271" s="37" t="s">
        <v>594</v>
      </c>
      <c r="C271" s="28" t="s">
        <v>590</v>
      </c>
      <c r="D271" s="40" t="n">
        <v>90.848</v>
      </c>
      <c r="E271" s="38"/>
      <c r="F271" s="38"/>
      <c r="G271" s="39"/>
    </row>
    <row r="272" customFormat="false" ht="12.75" hidden="false" customHeight="false" outlineLevel="0" collapsed="false">
      <c r="A272" s="37" t="s">
        <v>595</v>
      </c>
      <c r="B272" s="37" t="s">
        <v>596</v>
      </c>
      <c r="C272" s="28" t="s">
        <v>590</v>
      </c>
      <c r="D272" s="40" t="n">
        <v>417.632</v>
      </c>
      <c r="E272" s="38"/>
      <c r="F272" s="38"/>
      <c r="G272" s="39"/>
    </row>
    <row r="273" customFormat="false" ht="12.75" hidden="false" customHeight="false" outlineLevel="0" collapsed="false">
      <c r="A273" s="37" t="s">
        <v>597</v>
      </c>
      <c r="B273" s="37" t="s">
        <v>598</v>
      </c>
      <c r="C273" s="28" t="s">
        <v>599</v>
      </c>
      <c r="D273" s="40" t="n">
        <v>757.505216</v>
      </c>
      <c r="E273" s="38"/>
      <c r="F273" s="38"/>
      <c r="G273" s="39"/>
    </row>
    <row r="274" customFormat="false" ht="12.75" hidden="false" customHeight="false" outlineLevel="0" collapsed="false">
      <c r="A274" s="37" t="s">
        <v>600</v>
      </c>
      <c r="B274" s="37" t="s">
        <v>601</v>
      </c>
      <c r="C274" s="28" t="s">
        <v>599</v>
      </c>
      <c r="D274" s="40" t="n">
        <v>740.9111424</v>
      </c>
      <c r="E274" s="38"/>
      <c r="F274" s="38"/>
      <c r="G274" s="39"/>
    </row>
    <row r="275" customFormat="false" ht="12.75" hidden="false" customHeight="false" outlineLevel="0" collapsed="false">
      <c r="A275" s="37" t="s">
        <v>602</v>
      </c>
      <c r="B275" s="37" t="s">
        <v>603</v>
      </c>
      <c r="C275" s="28" t="s">
        <v>599</v>
      </c>
      <c r="D275" s="40" t="n">
        <v>149.44048</v>
      </c>
      <c r="E275" s="38"/>
      <c r="F275" s="38"/>
      <c r="G275" s="39"/>
    </row>
    <row r="276" customFormat="false" ht="12.75" hidden="false" customHeight="false" outlineLevel="0" collapsed="false">
      <c r="A276" s="37" t="s">
        <v>604</v>
      </c>
      <c r="B276" s="37" t="s">
        <v>605</v>
      </c>
      <c r="C276" s="28" t="s">
        <v>599</v>
      </c>
      <c r="D276" s="40" t="n">
        <v>663.04048</v>
      </c>
      <c r="E276" s="38"/>
      <c r="F276" s="38"/>
      <c r="G276" s="39"/>
    </row>
    <row r="277" customFormat="false" ht="12.75" hidden="false" customHeight="false" outlineLevel="0" collapsed="false">
      <c r="A277" s="37" t="s">
        <v>606</v>
      </c>
      <c r="B277" s="37" t="s">
        <v>598</v>
      </c>
      <c r="C277" s="28" t="s">
        <v>599</v>
      </c>
      <c r="D277" s="40" t="n">
        <v>897.8782592</v>
      </c>
      <c r="E277" s="38"/>
      <c r="F277" s="38"/>
      <c r="G277" s="39"/>
    </row>
    <row r="278" customFormat="false" ht="12.75" hidden="false" customHeight="false" outlineLevel="0" collapsed="false">
      <c r="A278" s="37" t="s">
        <v>607</v>
      </c>
      <c r="B278" s="37" t="s">
        <v>608</v>
      </c>
      <c r="C278" s="28" t="s">
        <v>599</v>
      </c>
      <c r="D278" s="40" t="n">
        <v>867.6991232</v>
      </c>
      <c r="E278" s="38"/>
      <c r="F278" s="38"/>
      <c r="G278" s="39"/>
    </row>
    <row r="279" customFormat="false" ht="12.75" hidden="false" customHeight="false" outlineLevel="0" collapsed="false">
      <c r="A279" s="37" t="s">
        <v>609</v>
      </c>
      <c r="B279" s="37" t="s">
        <v>603</v>
      </c>
      <c r="C279" s="28" t="s">
        <v>599</v>
      </c>
      <c r="D279" s="40" t="n">
        <v>149.44048</v>
      </c>
      <c r="E279" s="38"/>
      <c r="F279" s="38"/>
      <c r="G279" s="39"/>
    </row>
    <row r="280" customFormat="false" ht="12.75" hidden="false" customHeight="false" outlineLevel="0" collapsed="false">
      <c r="A280" s="37" t="s">
        <v>610</v>
      </c>
      <c r="B280" s="37" t="s">
        <v>605</v>
      </c>
      <c r="C280" s="28" t="s">
        <v>599</v>
      </c>
      <c r="D280" s="40" t="n">
        <v>663.04048</v>
      </c>
      <c r="E280" s="38"/>
      <c r="F280" s="38"/>
      <c r="G280" s="39"/>
    </row>
    <row r="281" customFormat="false" ht="12.75" hidden="false" customHeight="false" outlineLevel="0" collapsed="false">
      <c r="A281" s="37" t="s">
        <v>611</v>
      </c>
      <c r="B281" s="37" t="s">
        <v>612</v>
      </c>
      <c r="C281" s="28" t="s">
        <v>613</v>
      </c>
      <c r="D281" s="40" t="n">
        <v>1075.9262592</v>
      </c>
      <c r="E281" s="38"/>
      <c r="F281" s="38"/>
      <c r="G281" s="39"/>
    </row>
    <row r="282" customFormat="false" ht="12.75" hidden="false" customHeight="false" outlineLevel="0" collapsed="false">
      <c r="A282" s="37" t="s">
        <v>614</v>
      </c>
      <c r="B282" s="37" t="s">
        <v>615</v>
      </c>
      <c r="C282" s="28" t="s">
        <v>613</v>
      </c>
      <c r="D282" s="40" t="n">
        <v>1042.7203072</v>
      </c>
      <c r="E282" s="38"/>
      <c r="F282" s="38"/>
      <c r="G282" s="39"/>
    </row>
    <row r="283" customFormat="false" ht="12.75" hidden="false" customHeight="false" outlineLevel="0" collapsed="false">
      <c r="A283" s="37" t="s">
        <v>616</v>
      </c>
      <c r="B283" s="37" t="s">
        <v>617</v>
      </c>
      <c r="C283" s="28" t="s">
        <v>613</v>
      </c>
      <c r="D283" s="40" t="n">
        <v>181.35216</v>
      </c>
      <c r="E283" s="38"/>
      <c r="F283" s="38"/>
      <c r="G283" s="39"/>
    </row>
    <row r="284" customFormat="false" ht="12.75" hidden="false" customHeight="false" outlineLevel="0" collapsed="false">
      <c r="A284" s="37" t="s">
        <v>618</v>
      </c>
      <c r="B284" s="37" t="s">
        <v>619</v>
      </c>
      <c r="C284" s="28" t="s">
        <v>613</v>
      </c>
      <c r="D284" s="40" t="n">
        <v>822.63312</v>
      </c>
      <c r="E284" s="38"/>
      <c r="F284" s="38"/>
      <c r="G284" s="39"/>
    </row>
    <row r="285" customFormat="false" ht="12.75" hidden="false" customHeight="false" outlineLevel="0" collapsed="false">
      <c r="A285" s="37" t="s">
        <v>620</v>
      </c>
      <c r="B285" s="37" t="s">
        <v>589</v>
      </c>
      <c r="C285" s="28" t="s">
        <v>621</v>
      </c>
      <c r="D285" s="40" t="n">
        <v>742.4067456</v>
      </c>
      <c r="E285" s="38"/>
      <c r="F285" s="38"/>
      <c r="G285" s="39"/>
    </row>
    <row r="286" customFormat="false" ht="12.75" hidden="false" customHeight="false" outlineLevel="0" collapsed="false">
      <c r="A286" s="37" t="s">
        <v>622</v>
      </c>
      <c r="B286" s="37" t="s">
        <v>592</v>
      </c>
      <c r="C286" s="28" t="s">
        <v>621</v>
      </c>
      <c r="D286" s="40" t="n">
        <v>725.812672</v>
      </c>
      <c r="E286" s="38"/>
      <c r="F286" s="38"/>
      <c r="G286" s="39"/>
    </row>
    <row r="287" customFormat="false" ht="12.75" hidden="false" customHeight="false" outlineLevel="0" collapsed="false">
      <c r="A287" s="37" t="s">
        <v>623</v>
      </c>
      <c r="B287" s="37" t="s">
        <v>624</v>
      </c>
      <c r="C287" s="28" t="s">
        <v>621</v>
      </c>
      <c r="D287" s="40" t="n">
        <v>126.22576</v>
      </c>
      <c r="E287" s="38"/>
      <c r="F287" s="38"/>
      <c r="G287" s="39"/>
    </row>
    <row r="288" customFormat="false" ht="12.75" hidden="false" customHeight="false" outlineLevel="0" collapsed="false">
      <c r="A288" s="37" t="s">
        <v>625</v>
      </c>
      <c r="B288" s="37" t="s">
        <v>596</v>
      </c>
      <c r="C288" s="28" t="s">
        <v>621</v>
      </c>
      <c r="D288" s="40" t="n">
        <v>596.30672</v>
      </c>
      <c r="E288" s="38"/>
      <c r="F288" s="38"/>
      <c r="G288" s="39"/>
    </row>
    <row r="289" customFormat="false" ht="12.75" hidden="false" customHeight="false" outlineLevel="0" collapsed="false">
      <c r="A289" s="37" t="s">
        <v>626</v>
      </c>
      <c r="B289" s="37" t="s">
        <v>598</v>
      </c>
      <c r="C289" s="28" t="s">
        <v>627</v>
      </c>
      <c r="D289" s="40" t="n">
        <v>934.039808</v>
      </c>
      <c r="E289" s="38"/>
      <c r="F289" s="38"/>
      <c r="G289" s="39"/>
    </row>
    <row r="290" customFormat="false" ht="12.75" hidden="false" customHeight="false" outlineLevel="0" collapsed="false">
      <c r="A290" s="37" t="s">
        <v>628</v>
      </c>
      <c r="B290" s="37" t="s">
        <v>608</v>
      </c>
      <c r="C290" s="28" t="s">
        <v>627</v>
      </c>
      <c r="D290" s="40" t="n">
        <v>903.860672</v>
      </c>
      <c r="E290" s="38"/>
      <c r="F290" s="38"/>
      <c r="G290" s="39"/>
    </row>
    <row r="291" customFormat="false" ht="12.75" hidden="false" customHeight="false" outlineLevel="0" collapsed="false">
      <c r="A291" s="37" t="s">
        <v>629</v>
      </c>
      <c r="B291" s="37" t="s">
        <v>603</v>
      </c>
      <c r="C291" s="28" t="s">
        <v>627</v>
      </c>
      <c r="D291" s="40" t="n">
        <v>185.76</v>
      </c>
      <c r="E291" s="38"/>
      <c r="F291" s="38"/>
      <c r="G291" s="39"/>
    </row>
    <row r="292" customFormat="false" ht="12.75" hidden="false" customHeight="false" outlineLevel="0" collapsed="false">
      <c r="A292" s="37" t="s">
        <v>630</v>
      </c>
      <c r="B292" s="37" t="s">
        <v>631</v>
      </c>
      <c r="C292" s="28" t="s">
        <v>627</v>
      </c>
      <c r="D292" s="40" t="n">
        <v>885.0184</v>
      </c>
      <c r="E292" s="38"/>
      <c r="F292" s="38"/>
      <c r="G292" s="39"/>
    </row>
    <row r="293" customFormat="false" ht="12.75" hidden="false" customHeight="false" outlineLevel="0" collapsed="false">
      <c r="A293" s="37" t="s">
        <v>632</v>
      </c>
      <c r="B293" s="37" t="s">
        <v>598</v>
      </c>
      <c r="C293" s="28" t="s">
        <v>627</v>
      </c>
      <c r="D293" s="40" t="n">
        <v>1094.0337408</v>
      </c>
      <c r="E293" s="38"/>
      <c r="F293" s="38"/>
      <c r="G293" s="39"/>
    </row>
    <row r="294" customFormat="false" ht="12.75" hidden="false" customHeight="false" outlineLevel="0" collapsed="false">
      <c r="A294" s="37" t="s">
        <v>633</v>
      </c>
      <c r="B294" s="37" t="s">
        <v>608</v>
      </c>
      <c r="C294" s="28" t="s">
        <v>627</v>
      </c>
      <c r="D294" s="40" t="n">
        <v>1063.8546048</v>
      </c>
      <c r="E294" s="38"/>
      <c r="F294" s="38"/>
      <c r="G294" s="39"/>
    </row>
    <row r="295" customFormat="false" ht="12.75" hidden="false" customHeight="false" outlineLevel="0" collapsed="false">
      <c r="A295" s="37" t="s">
        <v>634</v>
      </c>
      <c r="B295" s="37" t="s">
        <v>603</v>
      </c>
      <c r="C295" s="28" t="s">
        <v>627</v>
      </c>
      <c r="D295" s="40" t="n">
        <v>198.7632</v>
      </c>
      <c r="E295" s="38"/>
      <c r="F295" s="38"/>
      <c r="G295" s="39"/>
    </row>
    <row r="296" customFormat="false" ht="12.75" hidden="false" customHeight="false" outlineLevel="0" collapsed="false">
      <c r="A296" s="37" t="s">
        <v>635</v>
      </c>
      <c r="B296" s="37" t="s">
        <v>631</v>
      </c>
      <c r="C296" s="28" t="s">
        <v>627</v>
      </c>
      <c r="D296" s="40" t="n">
        <v>885.0184</v>
      </c>
      <c r="E296" s="38"/>
      <c r="F296" s="38"/>
      <c r="G296" s="39"/>
    </row>
    <row r="297" customFormat="false" ht="12.75" hidden="false" customHeight="false" outlineLevel="0" collapsed="false">
      <c r="A297" s="37" t="s">
        <v>636</v>
      </c>
      <c r="B297" s="37" t="s">
        <v>612</v>
      </c>
      <c r="C297" s="28" t="s">
        <v>637</v>
      </c>
      <c r="D297" s="40" t="n">
        <v>1305.269888</v>
      </c>
      <c r="E297" s="38"/>
      <c r="F297" s="38"/>
      <c r="G297" s="39"/>
    </row>
    <row r="298" customFormat="false" ht="12.75" hidden="false" customHeight="false" outlineLevel="0" collapsed="false">
      <c r="A298" s="37" t="s">
        <v>638</v>
      </c>
      <c r="B298" s="37" t="s">
        <v>615</v>
      </c>
      <c r="C298" s="28" t="s">
        <v>637</v>
      </c>
      <c r="D298" s="40" t="n">
        <v>1272.0817408</v>
      </c>
      <c r="E298" s="38"/>
      <c r="F298" s="38"/>
      <c r="G298" s="39"/>
    </row>
    <row r="299" customFormat="false" ht="12.75" hidden="false" customHeight="false" outlineLevel="0" collapsed="false">
      <c r="A299" s="37" t="s">
        <v>639</v>
      </c>
      <c r="B299" s="37" t="s">
        <v>640</v>
      </c>
      <c r="C299" s="28" t="s">
        <v>637</v>
      </c>
      <c r="D299" s="40" t="n">
        <v>240.84416</v>
      </c>
      <c r="E299" s="38"/>
      <c r="F299" s="38"/>
      <c r="G299" s="39"/>
    </row>
    <row r="300" customFormat="false" ht="12.75" hidden="false" customHeight="false" outlineLevel="0" collapsed="false">
      <c r="A300" s="37" t="s">
        <v>641</v>
      </c>
      <c r="B300" s="37" t="s">
        <v>642</v>
      </c>
      <c r="C300" s="28" t="s">
        <v>637</v>
      </c>
      <c r="D300" s="40" t="n">
        <v>1096.84416</v>
      </c>
      <c r="E300" s="38"/>
      <c r="F300" s="38"/>
      <c r="G300" s="39"/>
    </row>
    <row r="301" customFormat="false" ht="12.75" hidden="false" customHeight="false" outlineLevel="0" collapsed="false">
      <c r="A301" s="37" t="s">
        <v>643</v>
      </c>
      <c r="B301" s="37" t="s">
        <v>589</v>
      </c>
      <c r="C301" s="28" t="s">
        <v>644</v>
      </c>
      <c r="D301" s="40" t="n">
        <v>885.7531904</v>
      </c>
      <c r="E301" s="38"/>
      <c r="F301" s="38"/>
      <c r="G301" s="39"/>
    </row>
    <row r="302" customFormat="false" ht="12.75" hidden="false" customHeight="false" outlineLevel="0" collapsed="false">
      <c r="A302" s="37" t="s">
        <v>645</v>
      </c>
      <c r="B302" s="37" t="s">
        <v>592</v>
      </c>
      <c r="C302" s="28" t="s">
        <v>644</v>
      </c>
      <c r="D302" s="40" t="n">
        <v>835.72992</v>
      </c>
      <c r="E302" s="38"/>
      <c r="F302" s="38"/>
      <c r="G302" s="39"/>
    </row>
    <row r="303" customFormat="false" ht="12.75" hidden="false" customHeight="false" outlineLevel="0" collapsed="false">
      <c r="A303" s="37" t="s">
        <v>646</v>
      </c>
      <c r="B303" s="37" t="s">
        <v>624</v>
      </c>
      <c r="C303" s="28" t="s">
        <v>644</v>
      </c>
      <c r="D303" s="40" t="n">
        <v>153.78896</v>
      </c>
      <c r="E303" s="38"/>
      <c r="F303" s="38"/>
      <c r="G303" s="39"/>
    </row>
    <row r="304" customFormat="false" ht="12.75" hidden="false" customHeight="false" outlineLevel="0" collapsed="false">
      <c r="A304" s="37" t="s">
        <v>647</v>
      </c>
      <c r="B304" s="37" t="s">
        <v>598</v>
      </c>
      <c r="C304" s="28" t="s">
        <v>648</v>
      </c>
      <c r="D304" s="40" t="n">
        <v>1090.9713152</v>
      </c>
      <c r="E304" s="38"/>
      <c r="F304" s="38"/>
      <c r="G304" s="39"/>
    </row>
    <row r="305" customFormat="false" ht="12.75" hidden="false" customHeight="false" outlineLevel="0" collapsed="false">
      <c r="A305" s="37" t="s">
        <v>649</v>
      </c>
      <c r="B305" s="37" t="s">
        <v>608</v>
      </c>
      <c r="C305" s="28" t="s">
        <v>648</v>
      </c>
      <c r="D305" s="40" t="n">
        <v>1074.3772416</v>
      </c>
      <c r="E305" s="38"/>
      <c r="F305" s="38"/>
      <c r="G305" s="39"/>
    </row>
    <row r="306" customFormat="false" ht="12.75" hidden="false" customHeight="false" outlineLevel="0" collapsed="false">
      <c r="A306" s="37" t="s">
        <v>650</v>
      </c>
      <c r="B306" s="37" t="s">
        <v>651</v>
      </c>
      <c r="C306" s="28" t="s">
        <v>648</v>
      </c>
      <c r="D306" s="40" t="n">
        <v>216.17424</v>
      </c>
      <c r="E306" s="38"/>
      <c r="F306" s="38"/>
      <c r="G306" s="39"/>
    </row>
    <row r="307" customFormat="false" ht="12.75" hidden="false" customHeight="false" outlineLevel="0" collapsed="false">
      <c r="A307" s="37" t="s">
        <v>652</v>
      </c>
      <c r="B307" s="37" t="s">
        <v>598</v>
      </c>
      <c r="C307" s="28" t="s">
        <v>648</v>
      </c>
      <c r="D307" s="40" t="n">
        <v>1270.5683328</v>
      </c>
      <c r="E307" s="38"/>
      <c r="F307" s="38"/>
      <c r="G307" s="39"/>
    </row>
    <row r="308" customFormat="false" ht="12.75" hidden="false" customHeight="false" outlineLevel="0" collapsed="false">
      <c r="A308" s="37" t="s">
        <v>653</v>
      </c>
      <c r="B308" s="37" t="s">
        <v>608</v>
      </c>
      <c r="C308" s="28" t="s">
        <v>648</v>
      </c>
      <c r="D308" s="40" t="n">
        <v>1237.3801856</v>
      </c>
      <c r="E308" s="38"/>
      <c r="F308" s="38"/>
      <c r="G308" s="39"/>
    </row>
    <row r="309" customFormat="false" ht="12.75" hidden="false" customHeight="false" outlineLevel="0" collapsed="false">
      <c r="A309" s="37" t="s">
        <v>654</v>
      </c>
      <c r="B309" s="37" t="s">
        <v>603</v>
      </c>
      <c r="C309" s="28" t="s">
        <v>648</v>
      </c>
      <c r="D309" s="40" t="n">
        <v>216.17424</v>
      </c>
      <c r="E309" s="38"/>
      <c r="F309" s="38"/>
      <c r="G309" s="39"/>
    </row>
    <row r="310" customFormat="false" ht="12.75" hidden="false" customHeight="false" outlineLevel="0" collapsed="false">
      <c r="A310" s="37" t="s">
        <v>655</v>
      </c>
      <c r="B310" s="37" t="s">
        <v>612</v>
      </c>
      <c r="C310" s="28" t="s">
        <v>656</v>
      </c>
      <c r="D310" s="40" t="n">
        <v>1513.497024</v>
      </c>
      <c r="E310" s="38"/>
      <c r="F310" s="38"/>
      <c r="G310" s="39"/>
    </row>
    <row r="311" customFormat="false" ht="12.75" hidden="false" customHeight="false" outlineLevel="0" collapsed="false">
      <c r="A311" s="37" t="s">
        <v>657</v>
      </c>
      <c r="B311" s="37" t="s">
        <v>615</v>
      </c>
      <c r="C311" s="28" t="s">
        <v>656</v>
      </c>
      <c r="D311" s="40" t="n">
        <v>1480.3088768</v>
      </c>
      <c r="E311" s="38"/>
      <c r="F311" s="38"/>
      <c r="G311" s="39"/>
    </row>
    <row r="312" customFormat="false" ht="12.75" hidden="false" customHeight="false" outlineLevel="0" collapsed="false">
      <c r="A312" s="37" t="s">
        <v>658</v>
      </c>
      <c r="B312" s="37" t="s">
        <v>659</v>
      </c>
      <c r="C312" s="28" t="s">
        <v>656</v>
      </c>
      <c r="D312" s="40" t="n">
        <v>259.69328</v>
      </c>
      <c r="E312" s="38"/>
      <c r="F312" s="38"/>
      <c r="G312" s="39"/>
    </row>
    <row r="313" customFormat="false" ht="12.75" hidden="false" customHeight="false" outlineLevel="0" collapsed="false">
      <c r="A313" s="37" t="s">
        <v>660</v>
      </c>
      <c r="B313" s="37" t="s">
        <v>661</v>
      </c>
      <c r="C313" s="28" t="s">
        <v>662</v>
      </c>
      <c r="D313" s="40" t="n">
        <v>695.633536</v>
      </c>
      <c r="E313" s="38"/>
      <c r="F313" s="38"/>
      <c r="G313" s="39"/>
    </row>
    <row r="314" customFormat="false" ht="12.75" hidden="false" customHeight="false" outlineLevel="0" collapsed="false">
      <c r="A314" s="37" t="s">
        <v>663</v>
      </c>
      <c r="B314" s="37" t="s">
        <v>664</v>
      </c>
      <c r="C314" s="28" t="s">
        <v>662</v>
      </c>
      <c r="D314" s="40" t="n">
        <v>679.0394624</v>
      </c>
      <c r="E314" s="38"/>
      <c r="F314" s="38"/>
      <c r="G314" s="39"/>
    </row>
    <row r="315" customFormat="false" ht="12.75" hidden="false" customHeight="false" outlineLevel="0" collapsed="false">
      <c r="A315" s="37" t="s">
        <v>665</v>
      </c>
      <c r="B315" s="37" t="s">
        <v>666</v>
      </c>
      <c r="C315" s="28" t="s">
        <v>667</v>
      </c>
      <c r="D315" s="40" t="n">
        <v>402.8692096</v>
      </c>
      <c r="E315" s="38"/>
      <c r="F315" s="38"/>
      <c r="G315" s="39"/>
    </row>
    <row r="316" customFormat="false" ht="12.75" hidden="false" customHeight="false" outlineLevel="0" collapsed="false">
      <c r="A316" s="37" t="s">
        <v>668</v>
      </c>
      <c r="B316" s="37" t="s">
        <v>669</v>
      </c>
      <c r="C316" s="28" t="s">
        <v>667</v>
      </c>
      <c r="D316" s="40" t="n">
        <v>97.20736</v>
      </c>
      <c r="E316" s="38"/>
      <c r="F316" s="38"/>
      <c r="G316" s="39"/>
    </row>
    <row r="317" customFormat="false" ht="12.75" hidden="false" customHeight="false" outlineLevel="0" collapsed="false">
      <c r="A317" s="37" t="s">
        <v>670</v>
      </c>
      <c r="B317" s="37" t="s">
        <v>671</v>
      </c>
      <c r="C317" s="28" t="s">
        <v>667</v>
      </c>
      <c r="D317" s="40" t="n">
        <v>446.86624</v>
      </c>
      <c r="E317" s="38"/>
      <c r="F317" s="38"/>
      <c r="G317" s="39"/>
    </row>
    <row r="318" customFormat="false" ht="12.75" hidden="false" customHeight="false" outlineLevel="0" collapsed="false">
      <c r="A318" s="37" t="s">
        <v>672</v>
      </c>
      <c r="B318" s="37" t="s">
        <v>673</v>
      </c>
      <c r="C318" s="28" t="s">
        <v>674</v>
      </c>
      <c r="D318" s="40" t="n">
        <v>573.3679744</v>
      </c>
      <c r="E318" s="38"/>
      <c r="F318" s="38"/>
      <c r="G318" s="39"/>
    </row>
    <row r="319" customFormat="false" ht="12.75" hidden="false" customHeight="false" outlineLevel="0" collapsed="false">
      <c r="A319" s="37" t="s">
        <v>675</v>
      </c>
      <c r="B319" s="37" t="s">
        <v>676</v>
      </c>
      <c r="C319" s="28" t="s">
        <v>674</v>
      </c>
      <c r="D319" s="40" t="n">
        <v>149.44048</v>
      </c>
      <c r="E319" s="38"/>
      <c r="F319" s="38"/>
      <c r="G319" s="39"/>
    </row>
    <row r="320" customFormat="false" ht="12.75" hidden="false" customHeight="false" outlineLevel="0" collapsed="false">
      <c r="A320" s="37" t="s">
        <v>677</v>
      </c>
      <c r="B320" s="37" t="s">
        <v>678</v>
      </c>
      <c r="C320" s="28" t="s">
        <v>674</v>
      </c>
      <c r="D320" s="40" t="n">
        <v>663.04048</v>
      </c>
      <c r="E320" s="38"/>
      <c r="F320" s="38"/>
      <c r="G320" s="39"/>
    </row>
    <row r="321" customFormat="false" ht="12.75" hidden="false" customHeight="false" outlineLevel="0" collapsed="false">
      <c r="A321" s="37" t="s">
        <v>679</v>
      </c>
      <c r="B321" s="37" t="s">
        <v>680</v>
      </c>
      <c r="C321" s="28" t="s">
        <v>681</v>
      </c>
      <c r="D321" s="40" t="n">
        <v>731.8128896</v>
      </c>
      <c r="E321" s="38"/>
      <c r="F321" s="38"/>
      <c r="G321" s="39"/>
    </row>
    <row r="322" customFormat="false" ht="12.75" hidden="false" customHeight="false" outlineLevel="0" collapsed="false">
      <c r="A322" s="37" t="s">
        <v>682</v>
      </c>
      <c r="B322" s="37" t="s">
        <v>683</v>
      </c>
      <c r="C322" s="28" t="s">
        <v>681</v>
      </c>
      <c r="D322" s="40" t="n">
        <v>181.35216</v>
      </c>
      <c r="E322" s="38"/>
      <c r="F322" s="38"/>
      <c r="G322" s="39"/>
    </row>
    <row r="323" customFormat="false" ht="12.75" hidden="false" customHeight="false" outlineLevel="0" collapsed="false">
      <c r="A323" s="37" t="s">
        <v>684</v>
      </c>
      <c r="B323" s="37" t="s">
        <v>685</v>
      </c>
      <c r="C323" s="28" t="s">
        <v>681</v>
      </c>
      <c r="D323" s="40" t="n">
        <v>822.63312</v>
      </c>
      <c r="E323" s="38"/>
      <c r="F323" s="38"/>
      <c r="G323" s="39"/>
    </row>
    <row r="324" customFormat="false" ht="12.75" hidden="false" customHeight="false" outlineLevel="0" collapsed="false">
      <c r="A324" s="37" t="s">
        <v>686</v>
      </c>
      <c r="B324" s="37" t="s">
        <v>666</v>
      </c>
      <c r="C324" s="28" t="s">
        <v>687</v>
      </c>
      <c r="D324" s="40" t="n">
        <v>635.63136</v>
      </c>
      <c r="E324" s="38"/>
      <c r="F324" s="38"/>
      <c r="G324" s="39"/>
    </row>
    <row r="325" customFormat="false" ht="12.75" hidden="false" customHeight="false" outlineLevel="0" collapsed="false">
      <c r="A325" s="37" t="s">
        <v>688</v>
      </c>
      <c r="B325" s="37" t="s">
        <v>669</v>
      </c>
      <c r="C325" s="28" t="s">
        <v>687</v>
      </c>
      <c r="D325" s="40" t="n">
        <v>126.22576</v>
      </c>
      <c r="E325" s="38"/>
      <c r="F325" s="38"/>
      <c r="G325" s="39"/>
    </row>
    <row r="326" customFormat="false" ht="12.75" hidden="false" customHeight="false" outlineLevel="0" collapsed="false">
      <c r="A326" s="37" t="s">
        <v>689</v>
      </c>
      <c r="B326" s="37" t="s">
        <v>671</v>
      </c>
      <c r="C326" s="28" t="s">
        <v>687</v>
      </c>
      <c r="D326" s="40" t="n">
        <v>596.30672</v>
      </c>
      <c r="E326" s="38"/>
      <c r="F326" s="38"/>
      <c r="G326" s="39"/>
    </row>
    <row r="327" customFormat="false" ht="12.75" hidden="false" customHeight="false" outlineLevel="0" collapsed="false">
      <c r="A327" s="37" t="s">
        <v>690</v>
      </c>
      <c r="B327" s="37" t="s">
        <v>673</v>
      </c>
      <c r="C327" s="28" t="s">
        <v>691</v>
      </c>
      <c r="D327" s="40" t="n">
        <v>722.7502464</v>
      </c>
      <c r="E327" s="38"/>
      <c r="F327" s="38"/>
      <c r="G327" s="39"/>
    </row>
    <row r="328" customFormat="false" ht="12.75" hidden="false" customHeight="false" outlineLevel="0" collapsed="false">
      <c r="A328" s="37" t="s">
        <v>692</v>
      </c>
      <c r="B328" s="37" t="s">
        <v>676</v>
      </c>
      <c r="C328" s="28" t="s">
        <v>691</v>
      </c>
      <c r="D328" s="40" t="n">
        <v>198.7632</v>
      </c>
      <c r="E328" s="38"/>
      <c r="F328" s="38"/>
      <c r="G328" s="39"/>
    </row>
    <row r="329" customFormat="false" ht="12.75" hidden="false" customHeight="false" outlineLevel="0" collapsed="false">
      <c r="A329" s="37" t="s">
        <v>693</v>
      </c>
      <c r="B329" s="37" t="s">
        <v>678</v>
      </c>
      <c r="C329" s="28" t="s">
        <v>691</v>
      </c>
      <c r="D329" s="40" t="n">
        <v>885.0184</v>
      </c>
      <c r="E329" s="38"/>
      <c r="F329" s="38"/>
      <c r="G329" s="39"/>
    </row>
    <row r="330" customFormat="false" ht="12.75" hidden="false" customHeight="false" outlineLevel="0" collapsed="false">
      <c r="A330" s="37" t="s">
        <v>694</v>
      </c>
      <c r="B330" s="37" t="s">
        <v>680</v>
      </c>
      <c r="C330" s="28" t="s">
        <v>695</v>
      </c>
      <c r="D330" s="40" t="n">
        <v>923.4281472</v>
      </c>
      <c r="E330" s="38"/>
      <c r="F330" s="38"/>
      <c r="G330" s="39"/>
    </row>
    <row r="331" customFormat="false" ht="12.75" hidden="false" customHeight="false" outlineLevel="0" collapsed="false">
      <c r="A331" s="37" t="s">
        <v>696</v>
      </c>
      <c r="B331" s="37" t="s">
        <v>683</v>
      </c>
      <c r="C331" s="28" t="s">
        <v>695</v>
      </c>
      <c r="D331" s="40" t="n">
        <v>240.84416</v>
      </c>
      <c r="E331" s="38"/>
      <c r="F331" s="38"/>
      <c r="G331" s="39"/>
    </row>
    <row r="332" customFormat="false" ht="12.75" hidden="false" customHeight="false" outlineLevel="0" collapsed="false">
      <c r="A332" s="37" t="s">
        <v>697</v>
      </c>
      <c r="B332" s="37" t="s">
        <v>685</v>
      </c>
      <c r="C332" s="28" t="s">
        <v>695</v>
      </c>
      <c r="D332" s="40" t="n">
        <v>1096.84416</v>
      </c>
      <c r="E332" s="38"/>
      <c r="F332" s="38"/>
      <c r="G332" s="39"/>
    </row>
    <row r="333" customFormat="false" ht="12.75" hidden="false" customHeight="false" outlineLevel="0" collapsed="false">
      <c r="A333" s="37" t="s">
        <v>698</v>
      </c>
      <c r="B333" s="37" t="s">
        <v>699</v>
      </c>
      <c r="C333" s="28" t="s">
        <v>700</v>
      </c>
      <c r="D333" s="40" t="n">
        <v>675.9770368</v>
      </c>
      <c r="E333" s="38"/>
      <c r="F333" s="38"/>
      <c r="G333" s="39"/>
    </row>
    <row r="334" customFormat="false" ht="12.75" hidden="false" customHeight="false" outlineLevel="0" collapsed="false">
      <c r="A334" s="37" t="s">
        <v>701</v>
      </c>
      <c r="B334" s="37" t="s">
        <v>669</v>
      </c>
      <c r="C334" s="28" t="s">
        <v>700</v>
      </c>
      <c r="D334" s="40" t="n">
        <v>153.78896</v>
      </c>
      <c r="E334" s="38"/>
      <c r="F334" s="38"/>
      <c r="G334" s="39"/>
    </row>
    <row r="335" customFormat="false" ht="12.75" hidden="false" customHeight="false" outlineLevel="0" collapsed="false">
      <c r="A335" s="37" t="s">
        <v>702</v>
      </c>
      <c r="B335" s="37" t="s">
        <v>673</v>
      </c>
      <c r="C335" s="28" t="s">
        <v>703</v>
      </c>
      <c r="D335" s="40" t="n">
        <v>870.6191104</v>
      </c>
      <c r="E335" s="38"/>
      <c r="F335" s="38"/>
      <c r="G335" s="39"/>
    </row>
    <row r="336" customFormat="false" ht="12.75" hidden="false" customHeight="false" outlineLevel="0" collapsed="false">
      <c r="A336" s="37" t="s">
        <v>704</v>
      </c>
      <c r="B336" s="37" t="s">
        <v>705</v>
      </c>
      <c r="C336" s="28" t="s">
        <v>703</v>
      </c>
      <c r="D336" s="40" t="n">
        <v>216.17424</v>
      </c>
      <c r="E336" s="38"/>
      <c r="F336" s="38"/>
      <c r="G336" s="39"/>
    </row>
    <row r="337" customFormat="false" ht="12.75" hidden="false" customHeight="false" outlineLevel="0" collapsed="false">
      <c r="A337" s="37" t="s">
        <v>706</v>
      </c>
      <c r="B337" s="37" t="s">
        <v>680</v>
      </c>
      <c r="C337" s="28" t="s">
        <v>707</v>
      </c>
      <c r="D337" s="40" t="n">
        <v>1113.5478016</v>
      </c>
      <c r="E337" s="38"/>
      <c r="F337" s="38"/>
      <c r="G337" s="39"/>
    </row>
    <row r="338" customFormat="false" ht="12.75" hidden="false" customHeight="false" outlineLevel="0" collapsed="false">
      <c r="A338" s="37" t="s">
        <v>708</v>
      </c>
      <c r="B338" s="37" t="s">
        <v>709</v>
      </c>
      <c r="C338" s="28" t="s">
        <v>707</v>
      </c>
      <c r="D338" s="40" t="n">
        <v>259.69328</v>
      </c>
      <c r="E338" s="38"/>
      <c r="F338" s="38"/>
      <c r="G338" s="39"/>
    </row>
    <row r="339" customFormat="false" ht="12.75" hidden="false" customHeight="false" outlineLevel="0" collapsed="false">
      <c r="A339" s="37" t="s">
        <v>710</v>
      </c>
      <c r="B339" s="37" t="s">
        <v>711</v>
      </c>
      <c r="C339" s="28" t="s">
        <v>712</v>
      </c>
      <c r="D339" s="40" t="n">
        <v>553.2129408</v>
      </c>
      <c r="E339" s="38"/>
      <c r="F339" s="38"/>
      <c r="G339" s="39"/>
    </row>
    <row r="340" customFormat="false" ht="12.75" hidden="false" customHeight="false" outlineLevel="0" collapsed="false">
      <c r="A340" s="37" t="s">
        <v>713</v>
      </c>
      <c r="B340" s="37" t="s">
        <v>714</v>
      </c>
      <c r="C340" s="28" t="s">
        <v>715</v>
      </c>
      <c r="D340" s="40" t="n">
        <v>698.0727936</v>
      </c>
      <c r="E340" s="38"/>
      <c r="F340" s="38"/>
      <c r="G340" s="39"/>
    </row>
    <row r="341" customFormat="false" ht="12.75" hidden="false" customHeight="false" outlineLevel="0" collapsed="false">
      <c r="A341" s="37" t="s">
        <v>716</v>
      </c>
      <c r="B341" s="37" t="s">
        <v>717</v>
      </c>
      <c r="C341" s="28" t="s">
        <v>718</v>
      </c>
      <c r="D341" s="40" t="n">
        <v>654.3085952</v>
      </c>
      <c r="E341" s="38"/>
      <c r="F341" s="38"/>
      <c r="G341" s="39"/>
    </row>
    <row r="342" customFormat="false" ht="12.75" hidden="false" customHeight="false" outlineLevel="0" collapsed="false">
      <c r="A342" s="37" t="s">
        <v>719</v>
      </c>
      <c r="B342" s="37" t="s">
        <v>720</v>
      </c>
      <c r="C342" s="28" t="s">
        <v>721</v>
      </c>
      <c r="D342" s="40" t="n">
        <v>728.2519296</v>
      </c>
      <c r="E342" s="38"/>
      <c r="F342" s="38"/>
      <c r="G342" s="39"/>
    </row>
    <row r="343" customFormat="false" ht="12.75" hidden="false" customHeight="false" outlineLevel="0" collapsed="false">
      <c r="A343" s="37" t="s">
        <v>722</v>
      </c>
      <c r="B343" s="37" t="s">
        <v>720</v>
      </c>
      <c r="C343" s="28" t="s">
        <v>723</v>
      </c>
      <c r="D343" s="40" t="n">
        <v>937.9746688</v>
      </c>
      <c r="E343" s="38"/>
      <c r="F343" s="38"/>
      <c r="G343" s="39"/>
    </row>
    <row r="344" customFormat="false" ht="12.75" hidden="false" customHeight="false" outlineLevel="0" collapsed="false">
      <c r="A344" s="37" t="s">
        <v>724</v>
      </c>
      <c r="B344" s="37" t="s">
        <v>720</v>
      </c>
      <c r="C344" s="28" t="s">
        <v>725</v>
      </c>
      <c r="D344" s="40" t="n">
        <v>1605.3875968</v>
      </c>
      <c r="E344" s="38"/>
      <c r="F344" s="38"/>
      <c r="G344" s="39"/>
    </row>
    <row r="345" customFormat="false" ht="12.75" hidden="false" customHeight="false" outlineLevel="0" collapsed="false">
      <c r="A345" s="37" t="s">
        <v>726</v>
      </c>
      <c r="B345" s="37" t="s">
        <v>727</v>
      </c>
      <c r="C345" s="28" t="s">
        <v>728</v>
      </c>
      <c r="D345" s="40" t="n">
        <v>753.0006016</v>
      </c>
      <c r="E345" s="38"/>
      <c r="F345" s="38"/>
      <c r="G345" s="39"/>
    </row>
    <row r="346" customFormat="false" ht="12.75" hidden="false" customHeight="false" outlineLevel="0" collapsed="false">
      <c r="A346" s="37" t="s">
        <v>729</v>
      </c>
      <c r="B346" s="37" t="s">
        <v>727</v>
      </c>
      <c r="C346" s="28" t="s">
        <v>730</v>
      </c>
      <c r="D346" s="40" t="n">
        <v>845.4253184</v>
      </c>
      <c r="E346" s="38"/>
      <c r="F346" s="38"/>
      <c r="G346" s="39"/>
    </row>
    <row r="347" customFormat="false" ht="12.75" hidden="false" customHeight="false" outlineLevel="0" collapsed="false">
      <c r="A347" s="37" t="s">
        <v>731</v>
      </c>
      <c r="B347" s="37" t="s">
        <v>732</v>
      </c>
      <c r="C347" s="28" t="s">
        <v>733</v>
      </c>
      <c r="E347" s="38" t="n">
        <v>621</v>
      </c>
      <c r="F347" s="38" t="n">
        <v>737.152</v>
      </c>
      <c r="G347" s="39" t="n">
        <v>935.168</v>
      </c>
    </row>
    <row r="348" customFormat="false" ht="12.75" hidden="false" customHeight="false" outlineLevel="0" collapsed="false">
      <c r="A348" s="37" t="s">
        <v>734</v>
      </c>
      <c r="B348" s="37" t="s">
        <v>732</v>
      </c>
      <c r="C348" s="28" t="s">
        <v>735</v>
      </c>
      <c r="E348" s="38" t="n">
        <v>659</v>
      </c>
      <c r="F348" s="38" t="n">
        <v>793.728</v>
      </c>
      <c r="G348" s="39" t="n">
        <v>1023.36</v>
      </c>
    </row>
    <row r="349" customFormat="false" ht="12.75" hidden="false" customHeight="false" outlineLevel="0" collapsed="false">
      <c r="A349" s="37" t="s">
        <v>736</v>
      </c>
      <c r="B349" s="37" t="s">
        <v>732</v>
      </c>
      <c r="C349" s="28" t="s">
        <v>737</v>
      </c>
      <c r="E349" s="38" t="n">
        <v>697</v>
      </c>
      <c r="F349" s="38" t="n">
        <v>850.304</v>
      </c>
      <c r="G349" s="39" t="n">
        <v>1113.216</v>
      </c>
    </row>
    <row r="350" customFormat="false" ht="12.75" hidden="false" customHeight="false" outlineLevel="0" collapsed="false">
      <c r="A350" s="37" t="s">
        <v>738</v>
      </c>
      <c r="B350" s="37" t="s">
        <v>739</v>
      </c>
      <c r="C350" s="28" t="s">
        <v>733</v>
      </c>
      <c r="E350" s="38" t="n">
        <v>637</v>
      </c>
      <c r="F350" s="38" t="n">
        <v>753.792</v>
      </c>
      <c r="G350" s="39" t="n">
        <v>951.808</v>
      </c>
    </row>
    <row r="351" customFormat="false" ht="12.75" hidden="false" customHeight="false" outlineLevel="0" collapsed="false">
      <c r="A351" s="37" t="s">
        <v>740</v>
      </c>
      <c r="B351" s="37" t="s">
        <v>739</v>
      </c>
      <c r="C351" s="28" t="s">
        <v>735</v>
      </c>
      <c r="E351" s="38" t="n">
        <v>676</v>
      </c>
      <c r="F351" s="38" t="n">
        <v>810.368</v>
      </c>
      <c r="G351" s="39" t="n">
        <v>1040</v>
      </c>
    </row>
    <row r="352" customFormat="false" ht="12.75" hidden="false" customHeight="false" outlineLevel="0" collapsed="false">
      <c r="A352" s="37" t="s">
        <v>741</v>
      </c>
      <c r="B352" s="37" t="s">
        <v>739</v>
      </c>
      <c r="C352" s="28" t="s">
        <v>737</v>
      </c>
      <c r="E352" s="38" t="n">
        <v>714</v>
      </c>
      <c r="F352" s="38" t="n">
        <v>866.944</v>
      </c>
      <c r="G352" s="39" t="n">
        <v>1129.856</v>
      </c>
    </row>
    <row r="353" customFormat="false" ht="12.75" hidden="false" customHeight="false" outlineLevel="0" collapsed="false">
      <c r="A353" s="37" t="s">
        <v>742</v>
      </c>
      <c r="B353" s="37" t="s">
        <v>743</v>
      </c>
      <c r="C353" s="28" t="s">
        <v>733</v>
      </c>
      <c r="E353" s="38" t="n">
        <v>621</v>
      </c>
      <c r="F353" s="38" t="n">
        <v>737.152</v>
      </c>
      <c r="G353" s="39" t="n">
        <v>935.168</v>
      </c>
    </row>
    <row r="354" customFormat="false" ht="12.75" hidden="false" customHeight="false" outlineLevel="0" collapsed="false">
      <c r="A354" s="37" t="s">
        <v>744</v>
      </c>
      <c r="B354" s="37" t="s">
        <v>743</v>
      </c>
      <c r="C354" s="28" t="s">
        <v>745</v>
      </c>
      <c r="E354" s="38" t="n">
        <v>659</v>
      </c>
      <c r="F354" s="38" t="n">
        <v>793.728</v>
      </c>
      <c r="G354" s="39" t="n">
        <v>1023.36</v>
      </c>
    </row>
    <row r="355" customFormat="false" ht="12.75" hidden="false" customHeight="false" outlineLevel="0" collapsed="false">
      <c r="A355" s="37" t="s">
        <v>746</v>
      </c>
      <c r="B355" s="37" t="s">
        <v>743</v>
      </c>
      <c r="C355" s="28" t="s">
        <v>737</v>
      </c>
      <c r="E355" s="38" t="n">
        <v>697</v>
      </c>
      <c r="F355" s="38" t="n">
        <v>850.304</v>
      </c>
      <c r="G355" s="39" t="n">
        <v>1113.216</v>
      </c>
    </row>
    <row r="356" customFormat="false" ht="12.75" hidden="false" customHeight="false" outlineLevel="0" collapsed="false">
      <c r="A356" s="37" t="s">
        <v>747</v>
      </c>
      <c r="B356" s="37" t="s">
        <v>748</v>
      </c>
      <c r="C356" s="28" t="s">
        <v>749</v>
      </c>
      <c r="E356" s="38" t="n">
        <v>667</v>
      </c>
      <c r="F356" s="38" t="n">
        <v>827.008</v>
      </c>
      <c r="G356" s="39" t="n">
        <v>1094.912</v>
      </c>
    </row>
    <row r="357" customFormat="false" ht="12.75" hidden="false" customHeight="false" outlineLevel="0" collapsed="false">
      <c r="A357" s="37" t="s">
        <v>750</v>
      </c>
      <c r="B357" s="37" t="s">
        <v>748</v>
      </c>
      <c r="C357" s="28" t="s">
        <v>751</v>
      </c>
      <c r="E357" s="38" t="n">
        <v>716</v>
      </c>
      <c r="F357" s="38" t="n">
        <v>893.568</v>
      </c>
      <c r="G357" s="39" t="n">
        <v>1206.4</v>
      </c>
    </row>
    <row r="358" customFormat="false" ht="12.75" hidden="false" customHeight="false" outlineLevel="0" collapsed="false">
      <c r="A358" s="37" t="s">
        <v>752</v>
      </c>
      <c r="B358" s="37" t="s">
        <v>748</v>
      </c>
      <c r="C358" s="28" t="s">
        <v>753</v>
      </c>
      <c r="E358" s="38" t="n">
        <v>760</v>
      </c>
      <c r="F358" s="38" t="n">
        <v>965.12</v>
      </c>
      <c r="G358" s="39" t="n">
        <v>1317.888</v>
      </c>
    </row>
    <row r="359" customFormat="false" ht="12.75" hidden="false" customHeight="false" outlineLevel="0" collapsed="false">
      <c r="A359" s="37" t="s">
        <v>754</v>
      </c>
      <c r="B359" s="37" t="s">
        <v>755</v>
      </c>
      <c r="C359" s="28" t="s">
        <v>749</v>
      </c>
      <c r="E359" s="38" t="n">
        <v>684</v>
      </c>
      <c r="F359" s="38" t="n">
        <v>843.648</v>
      </c>
      <c r="G359" s="39" t="n">
        <v>1111.552</v>
      </c>
    </row>
    <row r="360" customFormat="false" ht="12.75" hidden="false" customHeight="false" outlineLevel="0" collapsed="false">
      <c r="A360" s="37" t="s">
        <v>756</v>
      </c>
      <c r="B360" s="37" t="s">
        <v>755</v>
      </c>
      <c r="C360" s="28" t="s">
        <v>751</v>
      </c>
      <c r="E360" s="38" t="n">
        <v>732</v>
      </c>
      <c r="F360" s="38" t="n">
        <v>910.208</v>
      </c>
      <c r="G360" s="39" t="n">
        <v>1223.04</v>
      </c>
    </row>
    <row r="361" customFormat="false" ht="12.75" hidden="false" customHeight="false" outlineLevel="0" collapsed="false">
      <c r="A361" s="37" t="s">
        <v>757</v>
      </c>
      <c r="B361" s="37" t="s">
        <v>755</v>
      </c>
      <c r="C361" s="28" t="s">
        <v>753</v>
      </c>
      <c r="E361" s="38" t="n">
        <v>777</v>
      </c>
      <c r="F361" s="38" t="n">
        <v>981.76</v>
      </c>
      <c r="G361" s="39" t="n">
        <v>1334.528</v>
      </c>
    </row>
    <row r="362" customFormat="false" ht="12.75" hidden="false" customHeight="false" outlineLevel="0" collapsed="false">
      <c r="A362" s="37" t="s">
        <v>758</v>
      </c>
      <c r="B362" s="37" t="s">
        <v>759</v>
      </c>
      <c r="C362" s="28" t="s">
        <v>760</v>
      </c>
      <c r="E362" s="38" t="n">
        <v>1012</v>
      </c>
      <c r="F362" s="38" t="n">
        <v>1174.784</v>
      </c>
      <c r="G362" s="39" t="n">
        <v>1424.384</v>
      </c>
    </row>
    <row r="363" customFormat="false" ht="12.75" hidden="false" customHeight="false" outlineLevel="0" collapsed="false">
      <c r="A363" s="37" t="s">
        <v>761</v>
      </c>
      <c r="B363" s="37" t="s">
        <v>759</v>
      </c>
      <c r="C363" s="28" t="s">
        <v>762</v>
      </c>
      <c r="E363" s="38" t="n">
        <v>1078</v>
      </c>
      <c r="F363" s="38" t="n">
        <v>1271.296</v>
      </c>
      <c r="G363" s="39" t="n">
        <v>1554.176</v>
      </c>
    </row>
    <row r="364" customFormat="false" ht="12.75" hidden="false" customHeight="false" outlineLevel="0" collapsed="false">
      <c r="A364" s="37" t="s">
        <v>763</v>
      </c>
      <c r="B364" s="37" t="s">
        <v>759</v>
      </c>
      <c r="C364" s="28" t="s">
        <v>764</v>
      </c>
      <c r="E364" s="38" t="n">
        <v>1145</v>
      </c>
      <c r="F364" s="38" t="n">
        <v>1361.152</v>
      </c>
      <c r="G364" s="39" t="n">
        <v>1687.296</v>
      </c>
    </row>
    <row r="365" customFormat="false" ht="12.75" hidden="false" customHeight="false" outlineLevel="0" collapsed="false">
      <c r="A365" s="37" t="s">
        <v>765</v>
      </c>
      <c r="B365" s="37" t="s">
        <v>766</v>
      </c>
      <c r="C365" s="28" t="s">
        <v>760</v>
      </c>
      <c r="E365" s="38" t="n">
        <v>1078</v>
      </c>
      <c r="F365" s="38" t="n">
        <v>1241.344</v>
      </c>
      <c r="G365" s="39" t="n">
        <v>1490.944</v>
      </c>
    </row>
    <row r="366" customFormat="false" ht="12.75" hidden="false" customHeight="false" outlineLevel="0" collapsed="false">
      <c r="A366" s="37" t="s">
        <v>767</v>
      </c>
      <c r="B366" s="37" t="s">
        <v>766</v>
      </c>
      <c r="C366" s="28" t="s">
        <v>768</v>
      </c>
      <c r="E366" s="38" t="n">
        <v>1145</v>
      </c>
      <c r="F366" s="38" t="n">
        <v>1337.856</v>
      </c>
      <c r="G366" s="39" t="n">
        <v>1620.736</v>
      </c>
    </row>
    <row r="367" customFormat="false" ht="12.75" hidden="false" customHeight="false" outlineLevel="0" collapsed="false">
      <c r="A367" s="37" t="s">
        <v>769</v>
      </c>
      <c r="B367" s="37" t="s">
        <v>766</v>
      </c>
      <c r="C367" s="28" t="s">
        <v>770</v>
      </c>
      <c r="E367" s="38" t="n">
        <v>1211</v>
      </c>
      <c r="F367" s="38" t="n">
        <v>1427.712</v>
      </c>
      <c r="G367" s="39" t="n">
        <v>1753.856</v>
      </c>
    </row>
    <row r="368" customFormat="false" ht="12.75" hidden="false" customHeight="false" outlineLevel="0" collapsed="false">
      <c r="A368" s="37" t="s">
        <v>771</v>
      </c>
      <c r="B368" s="37" t="s">
        <v>772</v>
      </c>
      <c r="C368" s="28" t="s">
        <v>773</v>
      </c>
      <c r="E368" s="38" t="n">
        <v>1112</v>
      </c>
      <c r="F368" s="38" t="n">
        <v>1344.512</v>
      </c>
      <c r="G368" s="39" t="n">
        <v>1740.544</v>
      </c>
    </row>
    <row r="369" customFormat="false" ht="12.75" hidden="false" customHeight="false" outlineLevel="0" collapsed="false">
      <c r="A369" s="37" t="s">
        <v>774</v>
      </c>
      <c r="B369" s="37" t="s">
        <v>772</v>
      </c>
      <c r="C369" s="28" t="s">
        <v>775</v>
      </c>
      <c r="E369" s="38" t="n">
        <v>1188</v>
      </c>
      <c r="F369" s="38" t="n">
        <v>1457.664</v>
      </c>
      <c r="G369" s="39" t="n">
        <v>1916.928</v>
      </c>
    </row>
    <row r="370" customFormat="false" ht="12.75" hidden="false" customHeight="false" outlineLevel="0" collapsed="false">
      <c r="A370" s="37" t="s">
        <v>776</v>
      </c>
      <c r="B370" s="37" t="s">
        <v>772</v>
      </c>
      <c r="C370" s="28" t="s">
        <v>777</v>
      </c>
      <c r="E370" s="38" t="n">
        <v>1265</v>
      </c>
      <c r="F370" s="38" t="n">
        <v>1570.816</v>
      </c>
      <c r="G370" s="39" t="n">
        <v>2096.64</v>
      </c>
    </row>
    <row r="371" customFormat="false" ht="12.75" hidden="false" customHeight="false" outlineLevel="0" collapsed="false">
      <c r="A371" s="37" t="s">
        <v>778</v>
      </c>
      <c r="B371" s="37" t="s">
        <v>779</v>
      </c>
      <c r="C371" s="28" t="s">
        <v>773</v>
      </c>
      <c r="E371" s="38" t="n">
        <v>1178</v>
      </c>
      <c r="F371" s="38" t="n">
        <v>1411.072</v>
      </c>
      <c r="G371" s="39" t="n">
        <v>1807.104</v>
      </c>
    </row>
    <row r="372" customFormat="false" ht="12.75" hidden="false" customHeight="false" outlineLevel="0" collapsed="false">
      <c r="A372" s="37" t="s">
        <v>780</v>
      </c>
      <c r="B372" s="37" t="s">
        <v>779</v>
      </c>
      <c r="C372" s="28" t="s">
        <v>775</v>
      </c>
      <c r="E372" s="38" t="n">
        <v>1255</v>
      </c>
      <c r="F372" s="38" t="n">
        <v>1524.224</v>
      </c>
      <c r="G372" s="39" t="n">
        <v>1983.488</v>
      </c>
    </row>
    <row r="373" customFormat="false" ht="12.75" hidden="false" customHeight="false" outlineLevel="0" collapsed="false">
      <c r="A373" s="37" t="s">
        <v>781</v>
      </c>
      <c r="B373" s="37" t="s">
        <v>782</v>
      </c>
      <c r="C373" s="28" t="s">
        <v>777</v>
      </c>
      <c r="E373" s="38" t="n">
        <v>1331</v>
      </c>
      <c r="F373" s="38" t="n">
        <v>1637.376</v>
      </c>
      <c r="G373" s="39" t="n">
        <v>2163.2</v>
      </c>
    </row>
    <row r="374" customFormat="false" ht="12.75" hidden="false" customHeight="false" outlineLevel="0" collapsed="false">
      <c r="A374" s="37" t="s">
        <v>783</v>
      </c>
      <c r="B374" s="37" t="s">
        <v>784</v>
      </c>
      <c r="C374" s="28" t="s">
        <v>773</v>
      </c>
      <c r="E374" s="38" t="n">
        <v>1078</v>
      </c>
      <c r="F374" s="38" t="n">
        <v>1241.344</v>
      </c>
      <c r="G374" s="39" t="n">
        <v>1490.944</v>
      </c>
    </row>
    <row r="375" customFormat="false" ht="12.75" hidden="false" customHeight="false" outlineLevel="0" collapsed="false">
      <c r="A375" s="37" t="s">
        <v>785</v>
      </c>
      <c r="B375" s="37" t="s">
        <v>784</v>
      </c>
      <c r="C375" s="28" t="s">
        <v>775</v>
      </c>
      <c r="E375" s="38" t="n">
        <v>1145</v>
      </c>
      <c r="F375" s="38" t="n">
        <v>1337.856</v>
      </c>
      <c r="G375" s="39" t="n">
        <v>1620.736</v>
      </c>
    </row>
    <row r="376" customFormat="false" ht="12.75" hidden="false" customHeight="false" outlineLevel="0" collapsed="false">
      <c r="A376" s="37" t="s">
        <v>786</v>
      </c>
      <c r="B376" s="37" t="s">
        <v>784</v>
      </c>
      <c r="C376" s="28" t="s">
        <v>777</v>
      </c>
      <c r="E376" s="38" t="n">
        <v>1211</v>
      </c>
      <c r="F376" s="38" t="n">
        <v>1427.712</v>
      </c>
      <c r="G376" s="39" t="n">
        <v>1753.856</v>
      </c>
    </row>
    <row r="377" customFormat="false" ht="12.75" hidden="false" customHeight="false" outlineLevel="0" collapsed="false">
      <c r="A377" s="37" t="s">
        <v>787</v>
      </c>
      <c r="B377" s="37" t="s">
        <v>759</v>
      </c>
      <c r="C377" s="28" t="s">
        <v>788</v>
      </c>
      <c r="E377" s="38" t="n">
        <v>1052</v>
      </c>
      <c r="F377" s="38" t="n">
        <v>1214.72</v>
      </c>
      <c r="G377" s="39" t="n">
        <v>1464.32</v>
      </c>
    </row>
    <row r="378" customFormat="false" ht="12.75" hidden="false" customHeight="false" outlineLevel="0" collapsed="false">
      <c r="A378" s="37" t="s">
        <v>789</v>
      </c>
      <c r="B378" s="37" t="s">
        <v>759</v>
      </c>
      <c r="C378" s="28" t="s">
        <v>790</v>
      </c>
      <c r="E378" s="38" t="n">
        <v>1118</v>
      </c>
      <c r="F378" s="38" t="n">
        <v>1311.232</v>
      </c>
      <c r="G378" s="39" t="n">
        <v>1594.112</v>
      </c>
    </row>
    <row r="379" customFormat="false" ht="12.75" hidden="false" customHeight="false" outlineLevel="0" collapsed="false">
      <c r="A379" s="37" t="s">
        <v>791</v>
      </c>
      <c r="B379" s="37" t="s">
        <v>759</v>
      </c>
      <c r="C379" s="28" t="s">
        <v>792</v>
      </c>
      <c r="E379" s="38" t="n">
        <v>1185</v>
      </c>
      <c r="F379" s="38" t="n">
        <v>1401.088</v>
      </c>
      <c r="G379" s="39" t="n">
        <v>1727.232</v>
      </c>
    </row>
    <row r="380" customFormat="false" ht="12.75" hidden="false" customHeight="false" outlineLevel="0" collapsed="false">
      <c r="A380" s="37" t="s">
        <v>793</v>
      </c>
      <c r="B380" s="37" t="s">
        <v>794</v>
      </c>
      <c r="C380" s="28" t="s">
        <v>795</v>
      </c>
      <c r="E380" s="38" t="n">
        <v>1193</v>
      </c>
      <c r="F380" s="38" t="n">
        <v>1401.088</v>
      </c>
      <c r="G380" s="39" t="n">
        <v>1703.936</v>
      </c>
    </row>
    <row r="381" customFormat="false" ht="12.75" hidden="false" customHeight="false" outlineLevel="0" collapsed="false">
      <c r="A381" s="37" t="s">
        <v>796</v>
      </c>
      <c r="B381" s="37" t="s">
        <v>794</v>
      </c>
      <c r="C381" s="28" t="s">
        <v>797</v>
      </c>
      <c r="E381" s="38" t="n">
        <v>1260</v>
      </c>
      <c r="F381" s="38" t="n">
        <v>1497.6</v>
      </c>
      <c r="G381" s="39" t="n">
        <v>1833.728</v>
      </c>
    </row>
    <row r="382" customFormat="false" ht="12.75" hidden="false" customHeight="false" outlineLevel="0" collapsed="false">
      <c r="A382" s="37" t="s">
        <v>798</v>
      </c>
      <c r="B382" s="37" t="s">
        <v>794</v>
      </c>
      <c r="C382" s="28" t="s">
        <v>799</v>
      </c>
      <c r="E382" s="38" t="n">
        <v>1326</v>
      </c>
      <c r="F382" s="38" t="n">
        <v>1587.456</v>
      </c>
      <c r="G382" s="39" t="n">
        <v>1966.848</v>
      </c>
    </row>
    <row r="383" customFormat="false" ht="12.75" hidden="false" customHeight="false" outlineLevel="0" collapsed="false">
      <c r="A383" s="37" t="s">
        <v>800</v>
      </c>
      <c r="B383" s="37" t="s">
        <v>801</v>
      </c>
      <c r="C383" s="28" t="s">
        <v>802</v>
      </c>
      <c r="E383" s="38" t="n">
        <v>1872</v>
      </c>
      <c r="F383" s="38" t="n">
        <v>2198.144</v>
      </c>
      <c r="G383" s="39" t="n">
        <v>2697.344</v>
      </c>
    </row>
    <row r="384" customFormat="false" ht="12.75" hidden="false" customHeight="false" outlineLevel="0" collapsed="false">
      <c r="A384" s="37" t="s">
        <v>803</v>
      </c>
      <c r="B384" s="37" t="s">
        <v>801</v>
      </c>
      <c r="C384" s="28" t="s">
        <v>804</v>
      </c>
      <c r="E384" s="38" t="n">
        <v>2005</v>
      </c>
      <c r="F384" s="38" t="n">
        <v>2391.168</v>
      </c>
      <c r="G384" s="39" t="n">
        <v>2956.928</v>
      </c>
    </row>
    <row r="385" customFormat="false" ht="12.75" hidden="false" customHeight="false" outlineLevel="0" collapsed="false">
      <c r="A385" s="37" t="s">
        <v>805</v>
      </c>
      <c r="B385" s="37" t="s">
        <v>801</v>
      </c>
      <c r="C385" s="28" t="s">
        <v>806</v>
      </c>
      <c r="E385" s="38" t="n">
        <v>2138</v>
      </c>
      <c r="F385" s="38" t="n">
        <v>2570.88</v>
      </c>
      <c r="G385" s="39" t="n">
        <v>3223.168</v>
      </c>
    </row>
    <row r="386" customFormat="false" ht="12.75" hidden="false" customHeight="false" outlineLevel="0" collapsed="false">
      <c r="A386" s="37" t="s">
        <v>807</v>
      </c>
      <c r="B386" s="37" t="s">
        <v>808</v>
      </c>
      <c r="C386" s="28" t="s">
        <v>802</v>
      </c>
      <c r="E386" s="38" t="n">
        <v>2000</v>
      </c>
      <c r="F386" s="38" t="n">
        <v>2326.272</v>
      </c>
      <c r="G386" s="39" t="n">
        <v>2825.472</v>
      </c>
    </row>
    <row r="387" customFormat="false" ht="12.75" hidden="false" customHeight="false" outlineLevel="0" collapsed="false">
      <c r="A387" s="37" t="s">
        <v>809</v>
      </c>
      <c r="B387" s="37" t="s">
        <v>810</v>
      </c>
      <c r="C387" s="28" t="s">
        <v>804</v>
      </c>
      <c r="E387" s="38" t="n">
        <v>2133</v>
      </c>
      <c r="F387" s="38" t="n">
        <v>2519.296</v>
      </c>
      <c r="G387" s="39" t="n">
        <v>3085.056</v>
      </c>
    </row>
    <row r="388" customFormat="false" ht="12.75" hidden="false" customHeight="false" outlineLevel="0" collapsed="false">
      <c r="A388" s="37" t="s">
        <v>811</v>
      </c>
      <c r="B388" s="37" t="s">
        <v>812</v>
      </c>
      <c r="C388" s="28" t="s">
        <v>806</v>
      </c>
      <c r="E388" s="38" t="n">
        <v>2266</v>
      </c>
      <c r="F388" s="38" t="n">
        <v>2699.008</v>
      </c>
      <c r="G388" s="39" t="n">
        <v>3351.296</v>
      </c>
    </row>
    <row r="389" customFormat="false" ht="12.75" hidden="false" customHeight="false" outlineLevel="0" collapsed="false">
      <c r="A389" s="37" t="s">
        <v>813</v>
      </c>
      <c r="B389" s="37" t="s">
        <v>814</v>
      </c>
      <c r="C389" s="28" t="s">
        <v>815</v>
      </c>
      <c r="E389" s="38" t="n">
        <v>1453</v>
      </c>
      <c r="F389" s="38" t="n">
        <v>1697.28</v>
      </c>
      <c r="G389" s="39" t="n">
        <v>2071.68</v>
      </c>
    </row>
    <row r="390" customFormat="false" ht="12.75" hidden="false" customHeight="false" outlineLevel="0" collapsed="false">
      <c r="A390" s="37" t="s">
        <v>816</v>
      </c>
      <c r="B390" s="37" t="s">
        <v>814</v>
      </c>
      <c r="C390" s="28" t="s">
        <v>817</v>
      </c>
      <c r="E390" s="38" t="n">
        <v>1553</v>
      </c>
      <c r="F390" s="38" t="n">
        <v>1842.048</v>
      </c>
      <c r="G390" s="39" t="n">
        <v>2266.368</v>
      </c>
    </row>
    <row r="391" customFormat="false" ht="12.75" hidden="false" customHeight="false" outlineLevel="0" collapsed="false">
      <c r="A391" s="37" t="s">
        <v>818</v>
      </c>
      <c r="B391" s="37" t="s">
        <v>814</v>
      </c>
      <c r="C391" s="28" t="s">
        <v>819</v>
      </c>
      <c r="E391" s="38" t="n">
        <v>1652</v>
      </c>
      <c r="F391" s="38" t="n">
        <v>1976.832</v>
      </c>
      <c r="G391" s="39" t="n">
        <v>2466.048</v>
      </c>
    </row>
    <row r="392" customFormat="false" ht="12.75" hidden="false" customHeight="false" outlineLevel="0" collapsed="false">
      <c r="A392" s="37" t="s">
        <v>820</v>
      </c>
      <c r="B392" s="37" t="s">
        <v>821</v>
      </c>
      <c r="C392" s="28" t="s">
        <v>822</v>
      </c>
      <c r="E392" s="38" t="n">
        <v>1602</v>
      </c>
      <c r="F392" s="38" t="n">
        <v>1951.872</v>
      </c>
      <c r="G392" s="39" t="n">
        <v>2545.92</v>
      </c>
    </row>
    <row r="393" customFormat="false" ht="12.75" hidden="false" customHeight="false" outlineLevel="0" collapsed="false">
      <c r="A393" s="37" t="s">
        <v>823</v>
      </c>
      <c r="B393" s="37" t="s">
        <v>821</v>
      </c>
      <c r="C393" s="28" t="s">
        <v>824</v>
      </c>
      <c r="E393" s="38" t="n">
        <v>1717</v>
      </c>
      <c r="F393" s="38" t="n">
        <v>2121.6</v>
      </c>
      <c r="G393" s="39" t="n">
        <v>2810.496</v>
      </c>
    </row>
    <row r="394" customFormat="false" ht="12.75" hidden="false" customHeight="false" outlineLevel="0" collapsed="false">
      <c r="A394" s="37" t="s">
        <v>825</v>
      </c>
      <c r="B394" s="37" t="s">
        <v>821</v>
      </c>
      <c r="C394" s="28" t="s">
        <v>826</v>
      </c>
      <c r="E394" s="38" t="n">
        <v>1832</v>
      </c>
      <c r="F394" s="38" t="n">
        <v>2291.328</v>
      </c>
      <c r="G394" s="39" t="n">
        <v>3080.064</v>
      </c>
    </row>
    <row r="395" customFormat="false" ht="12.75" hidden="false" customHeight="false" outlineLevel="0" collapsed="false">
      <c r="A395" s="37" t="s">
        <v>827</v>
      </c>
      <c r="B395" s="37" t="s">
        <v>828</v>
      </c>
      <c r="C395" s="28" t="s">
        <v>829</v>
      </c>
      <c r="E395" s="38" t="n">
        <v>1584</v>
      </c>
      <c r="F395" s="38" t="n">
        <v>1828.736</v>
      </c>
      <c r="G395" s="39" t="n">
        <v>2203.136</v>
      </c>
    </row>
    <row r="396" customFormat="false" ht="12.75" hidden="false" customHeight="false" outlineLevel="0" collapsed="false">
      <c r="A396" s="37" t="s">
        <v>830</v>
      </c>
      <c r="B396" s="37" t="s">
        <v>828</v>
      </c>
      <c r="C396" s="28" t="s">
        <v>817</v>
      </c>
      <c r="E396" s="38" t="n">
        <v>1684</v>
      </c>
      <c r="F396" s="38" t="n">
        <v>1973.504</v>
      </c>
      <c r="G396" s="39" t="n">
        <v>2397.824</v>
      </c>
    </row>
    <row r="397" customFormat="false" ht="12.75" hidden="false" customHeight="false" outlineLevel="0" collapsed="false">
      <c r="A397" s="37" t="s">
        <v>831</v>
      </c>
      <c r="B397" s="37" t="s">
        <v>828</v>
      </c>
      <c r="C397" s="28" t="s">
        <v>832</v>
      </c>
      <c r="E397" s="38" t="n">
        <v>1784</v>
      </c>
      <c r="F397" s="38" t="n">
        <v>2108.288</v>
      </c>
      <c r="G397" s="39" t="n">
        <v>2597.504</v>
      </c>
    </row>
    <row r="398" customFormat="false" ht="12.75" hidden="false" customHeight="false" outlineLevel="0" collapsed="false">
      <c r="A398" s="37" t="s">
        <v>833</v>
      </c>
      <c r="B398" s="37" t="s">
        <v>834</v>
      </c>
      <c r="C398" s="28" t="s">
        <v>835</v>
      </c>
      <c r="E398" s="38" t="n">
        <v>1453</v>
      </c>
      <c r="F398" s="38" t="n">
        <v>1697.28</v>
      </c>
      <c r="G398" s="39" t="n">
        <v>2071.68</v>
      </c>
    </row>
    <row r="399" customFormat="false" ht="12.75" hidden="false" customHeight="false" outlineLevel="0" collapsed="false">
      <c r="A399" s="37" t="s">
        <v>836</v>
      </c>
      <c r="B399" s="37" t="s">
        <v>834</v>
      </c>
      <c r="C399" s="28" t="s">
        <v>824</v>
      </c>
      <c r="E399" s="38" t="n">
        <v>1553</v>
      </c>
      <c r="F399" s="38" t="n">
        <v>1842.048</v>
      </c>
      <c r="G399" s="39" t="n">
        <v>2266.368</v>
      </c>
    </row>
    <row r="400" customFormat="false" ht="12.75" hidden="false" customHeight="false" outlineLevel="0" collapsed="false">
      <c r="A400" s="37" t="s">
        <v>837</v>
      </c>
      <c r="B400" s="37" t="s">
        <v>834</v>
      </c>
      <c r="C400" s="28" t="s">
        <v>838</v>
      </c>
      <c r="E400" s="38" t="n">
        <v>1652</v>
      </c>
      <c r="F400" s="38" t="n">
        <v>1976.832</v>
      </c>
      <c r="G400" s="39" t="n">
        <v>2466.048</v>
      </c>
    </row>
    <row r="401" customFormat="false" ht="12.75" hidden="false" customHeight="false" outlineLevel="0" collapsed="false">
      <c r="A401" s="37" t="s">
        <v>839</v>
      </c>
      <c r="B401" s="37" t="s">
        <v>840</v>
      </c>
      <c r="C401" s="28" t="s">
        <v>822</v>
      </c>
      <c r="E401" s="38" t="n">
        <v>1584</v>
      </c>
      <c r="F401" s="38" t="n">
        <v>1828.736</v>
      </c>
      <c r="G401" s="39" t="n">
        <v>2203.136</v>
      </c>
    </row>
    <row r="402" customFormat="false" ht="12.75" hidden="false" customHeight="false" outlineLevel="0" collapsed="false">
      <c r="A402" s="37" t="s">
        <v>841</v>
      </c>
      <c r="B402" s="37" t="s">
        <v>840</v>
      </c>
      <c r="C402" s="28" t="s">
        <v>824</v>
      </c>
      <c r="E402" s="38" t="n">
        <v>1684</v>
      </c>
      <c r="F402" s="38" t="n">
        <v>1973.504</v>
      </c>
      <c r="G402" s="39" t="n">
        <v>2397.824</v>
      </c>
    </row>
    <row r="403" customFormat="false" ht="12.75" hidden="false" customHeight="false" outlineLevel="0" collapsed="false">
      <c r="A403" s="37" t="s">
        <v>842</v>
      </c>
      <c r="B403" s="37" t="s">
        <v>840</v>
      </c>
      <c r="C403" s="28" t="s">
        <v>838</v>
      </c>
      <c r="E403" s="38" t="n">
        <v>1784</v>
      </c>
      <c r="F403" s="38" t="n">
        <v>2108.288</v>
      </c>
      <c r="G403" s="39" t="n">
        <v>2597.504</v>
      </c>
    </row>
    <row r="404" customFormat="false" ht="12.75" hidden="false" customHeight="false" outlineLevel="0" collapsed="false">
      <c r="A404" s="37" t="s">
        <v>843</v>
      </c>
      <c r="B404" s="37" t="s">
        <v>844</v>
      </c>
      <c r="C404" s="28" t="s">
        <v>845</v>
      </c>
      <c r="E404" s="38" t="n">
        <v>2694</v>
      </c>
      <c r="F404" s="38" t="n">
        <v>3183.232</v>
      </c>
      <c r="G404" s="39" t="n">
        <v>3932.032</v>
      </c>
    </row>
    <row r="405" customFormat="false" ht="12.75" hidden="false" customHeight="false" outlineLevel="0" collapsed="false">
      <c r="A405" s="37" t="s">
        <v>846</v>
      </c>
      <c r="B405" s="37" t="s">
        <v>844</v>
      </c>
      <c r="C405" s="28" t="s">
        <v>847</v>
      </c>
      <c r="E405" s="38" t="n">
        <v>2894</v>
      </c>
      <c r="F405" s="38" t="n">
        <v>3472.768</v>
      </c>
      <c r="G405" s="39" t="n">
        <v>4321.408</v>
      </c>
    </row>
    <row r="406" customFormat="false" ht="12.75" hidden="false" customHeight="false" outlineLevel="0" collapsed="false">
      <c r="A406" s="37" t="s">
        <v>848</v>
      </c>
      <c r="B406" s="37" t="s">
        <v>844</v>
      </c>
      <c r="C406" s="28" t="s">
        <v>849</v>
      </c>
      <c r="E406" s="38" t="n">
        <v>3093</v>
      </c>
      <c r="F406" s="38" t="n">
        <v>3742.336</v>
      </c>
      <c r="G406" s="39" t="n">
        <v>4720.768</v>
      </c>
    </row>
    <row r="407" customFormat="false" ht="12.75" hidden="false" customHeight="false" outlineLevel="0" collapsed="false">
      <c r="A407" s="37" t="s">
        <v>850</v>
      </c>
      <c r="B407" s="37" t="s">
        <v>851</v>
      </c>
      <c r="C407" s="28" t="s">
        <v>845</v>
      </c>
      <c r="E407" s="38" t="n">
        <v>2950</v>
      </c>
      <c r="F407" s="38" t="n">
        <v>3439.488</v>
      </c>
      <c r="G407" s="39" t="n">
        <v>4188.288</v>
      </c>
    </row>
    <row r="408" customFormat="false" ht="12.75" hidden="false" customHeight="false" outlineLevel="0" collapsed="false">
      <c r="A408" s="37" t="s">
        <v>852</v>
      </c>
      <c r="B408" s="37" t="s">
        <v>853</v>
      </c>
      <c r="C408" s="28" t="s">
        <v>854</v>
      </c>
      <c r="E408" s="38" t="n">
        <v>3150</v>
      </c>
      <c r="F408" s="38" t="n">
        <v>3729.024</v>
      </c>
      <c r="G408" s="39" t="n">
        <v>4577.664</v>
      </c>
    </row>
    <row r="409" customFormat="false" ht="12.75" hidden="false" customHeight="false" outlineLevel="0" collapsed="false">
      <c r="A409" s="37" t="s">
        <v>855</v>
      </c>
      <c r="B409" s="37" t="s">
        <v>856</v>
      </c>
      <c r="C409" s="28" t="s">
        <v>857</v>
      </c>
      <c r="E409" s="38" t="n">
        <v>3350</v>
      </c>
      <c r="F409" s="38" t="n">
        <v>3998.592</v>
      </c>
      <c r="G409" s="39" t="n">
        <v>4977.024</v>
      </c>
    </row>
    <row r="410" customFormat="false" ht="12.75" hidden="false" customHeight="false" outlineLevel="0" collapsed="false">
      <c r="A410" s="37" t="s">
        <v>858</v>
      </c>
      <c r="B410" s="37" t="s">
        <v>859</v>
      </c>
      <c r="C410" s="28" t="s">
        <v>860</v>
      </c>
      <c r="E410" s="38" t="n">
        <v>1165</v>
      </c>
      <c r="F410" s="38" t="n">
        <v>1277.952</v>
      </c>
      <c r="G410" s="39" t="n">
        <v>1933.568</v>
      </c>
    </row>
    <row r="411" customFormat="false" ht="12.75" hidden="false" customHeight="false" outlineLevel="0" collapsed="false">
      <c r="A411" s="37" t="s">
        <v>861</v>
      </c>
      <c r="B411" s="37" t="s">
        <v>862</v>
      </c>
      <c r="C411" s="28" t="s">
        <v>863</v>
      </c>
      <c r="E411" s="38" t="n">
        <v>1225</v>
      </c>
      <c r="F411" s="38" t="n">
        <v>1407.744</v>
      </c>
      <c r="G411" s="39" t="n">
        <v>2055.04</v>
      </c>
    </row>
    <row r="412" customFormat="false" ht="12.75" hidden="false" customHeight="false" outlineLevel="0" collapsed="false">
      <c r="A412" s="37" t="s">
        <v>864</v>
      </c>
      <c r="B412" s="37" t="s">
        <v>865</v>
      </c>
      <c r="C412" s="28" t="s">
        <v>866</v>
      </c>
      <c r="E412" s="38" t="n">
        <v>38</v>
      </c>
      <c r="F412" s="38" t="n">
        <v>59.904</v>
      </c>
      <c r="G412" s="39" t="n">
        <v>83.2</v>
      </c>
    </row>
    <row r="413" customFormat="false" ht="12.75" hidden="false" customHeight="false" outlineLevel="0" collapsed="false">
      <c r="A413" s="37" t="s">
        <v>867</v>
      </c>
      <c r="B413" s="37" t="s">
        <v>865</v>
      </c>
      <c r="C413" s="28" t="s">
        <v>868</v>
      </c>
      <c r="E413" s="38" t="n">
        <v>75</v>
      </c>
      <c r="F413" s="38" t="n">
        <v>119.808</v>
      </c>
      <c r="G413" s="39" t="n">
        <v>173.056</v>
      </c>
    </row>
    <row r="414" customFormat="false" ht="12.75" hidden="false" customHeight="false" outlineLevel="0" collapsed="false">
      <c r="A414" s="37" t="s">
        <v>869</v>
      </c>
      <c r="B414" s="37" t="s">
        <v>222</v>
      </c>
      <c r="C414" s="28" t="s">
        <v>870</v>
      </c>
      <c r="E414" s="38" t="n">
        <v>220</v>
      </c>
      <c r="F414" s="38" t="n">
        <v>322.816</v>
      </c>
      <c r="G414" s="39" t="n">
        <v>485.888</v>
      </c>
    </row>
    <row r="415" customFormat="false" ht="12.75" hidden="false" customHeight="false" outlineLevel="0" collapsed="false">
      <c r="A415" s="37" t="s">
        <v>871</v>
      </c>
      <c r="B415" s="37" t="s">
        <v>225</v>
      </c>
      <c r="C415" s="28" t="s">
        <v>872</v>
      </c>
      <c r="E415" s="38" t="n">
        <v>220</v>
      </c>
      <c r="F415" s="38" t="n">
        <v>322.816</v>
      </c>
      <c r="G415" s="39" t="n">
        <v>485.888</v>
      </c>
    </row>
    <row r="416" customFormat="false" ht="12.75" hidden="false" customHeight="false" outlineLevel="0" collapsed="false">
      <c r="A416" s="37" t="s">
        <v>873</v>
      </c>
      <c r="B416" s="37" t="s">
        <v>874</v>
      </c>
      <c r="C416" s="28" t="s">
        <v>875</v>
      </c>
      <c r="E416" s="38" t="n">
        <v>454</v>
      </c>
      <c r="F416" s="38" t="n">
        <v>542.464</v>
      </c>
      <c r="G416" s="39" t="n">
        <v>885.248</v>
      </c>
    </row>
    <row r="417" customFormat="false" ht="12.75" hidden="false" customHeight="false" outlineLevel="0" collapsed="false">
      <c r="A417" s="37" t="s">
        <v>876</v>
      </c>
      <c r="B417" s="37" t="s">
        <v>877</v>
      </c>
      <c r="C417" s="28" t="s">
        <v>878</v>
      </c>
      <c r="E417" s="38" t="n">
        <v>454</v>
      </c>
      <c r="F417" s="38" t="n">
        <v>542.464</v>
      </c>
      <c r="G417" s="39" t="n">
        <v>855.296</v>
      </c>
    </row>
    <row r="418" customFormat="false" ht="12.75" hidden="false" customHeight="false" outlineLevel="0" collapsed="false">
      <c r="A418" s="37" t="s">
        <v>879</v>
      </c>
      <c r="B418" s="37" t="s">
        <v>880</v>
      </c>
      <c r="C418" s="28" t="s">
        <v>881</v>
      </c>
      <c r="E418" s="38" t="n">
        <v>471</v>
      </c>
      <c r="F418" s="38" t="n">
        <v>559.104</v>
      </c>
      <c r="G418" s="39" t="n">
        <v>905.216</v>
      </c>
    </row>
    <row r="419" customFormat="false" ht="12.75" hidden="false" customHeight="false" outlineLevel="0" collapsed="false">
      <c r="A419" s="37" t="s">
        <v>882</v>
      </c>
      <c r="B419" s="37" t="s">
        <v>883</v>
      </c>
      <c r="C419" s="28" t="s">
        <v>884</v>
      </c>
      <c r="E419" s="38" t="n">
        <v>471</v>
      </c>
      <c r="F419" s="38" t="n">
        <v>559.104</v>
      </c>
      <c r="G419" s="39" t="n">
        <v>875.264</v>
      </c>
    </row>
    <row r="420" customFormat="false" ht="12.75" hidden="false" customHeight="false" outlineLevel="0" collapsed="false">
      <c r="A420" s="37" t="s">
        <v>885</v>
      </c>
      <c r="B420" s="37" t="s">
        <v>886</v>
      </c>
      <c r="C420" s="28" t="s">
        <v>887</v>
      </c>
      <c r="D420" s="29" t="n">
        <v>98</v>
      </c>
      <c r="E420" s="38"/>
      <c r="F420" s="38"/>
      <c r="G420" s="39"/>
    </row>
    <row r="421" customFormat="false" ht="12.75" hidden="false" customHeight="false" outlineLevel="0" collapsed="false">
      <c r="A421" s="37" t="s">
        <v>888</v>
      </c>
      <c r="B421" s="37" t="s">
        <v>889</v>
      </c>
      <c r="C421" s="28" t="s">
        <v>890</v>
      </c>
      <c r="E421" s="38" t="n">
        <v>123</v>
      </c>
      <c r="F421" s="38" t="n">
        <v>204.672</v>
      </c>
      <c r="G421" s="39" t="n">
        <v>329.472</v>
      </c>
    </row>
    <row r="422" customFormat="false" ht="12.75" hidden="false" customHeight="false" outlineLevel="0" collapsed="false">
      <c r="A422" s="37" t="s">
        <v>891</v>
      </c>
      <c r="B422" s="37" t="s">
        <v>889</v>
      </c>
      <c r="C422" s="28" t="s">
        <v>892</v>
      </c>
      <c r="E422" s="38" t="n">
        <v>138</v>
      </c>
      <c r="F422" s="38" t="n">
        <v>234.624</v>
      </c>
      <c r="G422" s="39" t="n">
        <v>376.064</v>
      </c>
    </row>
    <row r="423" customFormat="false" ht="12.75" hidden="false" customHeight="false" outlineLevel="0" collapsed="false">
      <c r="A423" s="37" t="s">
        <v>893</v>
      </c>
      <c r="B423" s="37" t="s">
        <v>889</v>
      </c>
      <c r="C423" s="28" t="s">
        <v>894</v>
      </c>
      <c r="E423" s="38" t="n">
        <v>153</v>
      </c>
      <c r="F423" s="38" t="n">
        <v>261.248</v>
      </c>
      <c r="G423" s="39" t="n">
        <v>424.32</v>
      </c>
    </row>
    <row r="424" customFormat="false" ht="12.75" hidden="false" customHeight="false" outlineLevel="0" collapsed="false">
      <c r="A424" s="37" t="s">
        <v>895</v>
      </c>
      <c r="B424" s="37" t="s">
        <v>896</v>
      </c>
      <c r="C424" s="28" t="s">
        <v>897</v>
      </c>
      <c r="E424" s="38" t="n">
        <v>170</v>
      </c>
      <c r="F424" s="38" t="n">
        <v>294.528</v>
      </c>
      <c r="G424" s="39" t="n">
        <v>489.216</v>
      </c>
    </row>
    <row r="425" customFormat="false" ht="12.75" hidden="false" customHeight="false" outlineLevel="0" collapsed="false">
      <c r="A425" s="37" t="s">
        <v>898</v>
      </c>
      <c r="B425" s="37" t="s">
        <v>896</v>
      </c>
      <c r="C425" s="28" t="s">
        <v>899</v>
      </c>
      <c r="E425" s="38" t="n">
        <v>195</v>
      </c>
      <c r="F425" s="38" t="n">
        <v>334.464</v>
      </c>
      <c r="G425" s="39" t="n">
        <v>559.104</v>
      </c>
    </row>
    <row r="426" customFormat="false" ht="12.75" hidden="false" customHeight="false" outlineLevel="0" collapsed="false">
      <c r="A426" s="37" t="s">
        <v>900</v>
      </c>
      <c r="B426" s="37" t="s">
        <v>896</v>
      </c>
      <c r="C426" s="28" t="s">
        <v>901</v>
      </c>
      <c r="E426" s="38" t="n">
        <v>216</v>
      </c>
      <c r="F426" s="38" t="n">
        <v>376.064</v>
      </c>
      <c r="G426" s="39" t="n">
        <v>628.992</v>
      </c>
    </row>
    <row r="427" customFormat="false" ht="12.75" hidden="false" customHeight="false" outlineLevel="0" collapsed="false">
      <c r="A427" s="37" t="s">
        <v>208</v>
      </c>
      <c r="B427" s="37" t="s">
        <v>902</v>
      </c>
      <c r="C427" s="28" t="s">
        <v>210</v>
      </c>
      <c r="E427" s="38" t="n">
        <v>80</v>
      </c>
      <c r="F427" s="38" t="n">
        <v>133.12</v>
      </c>
      <c r="G427" s="39" t="n">
        <v>208</v>
      </c>
    </row>
    <row r="428" customFormat="false" ht="12.75" hidden="false" customHeight="false" outlineLevel="0" collapsed="false">
      <c r="A428" s="37" t="s">
        <v>211</v>
      </c>
      <c r="B428" s="37" t="s">
        <v>903</v>
      </c>
      <c r="C428" s="28" t="s">
        <v>212</v>
      </c>
      <c r="E428" s="38" t="n">
        <v>165</v>
      </c>
      <c r="F428" s="38" t="n">
        <v>284.544</v>
      </c>
      <c r="G428" s="39" t="n">
        <v>465.92</v>
      </c>
    </row>
    <row r="429" customFormat="false" ht="12.75" hidden="false" customHeight="false" outlineLevel="0" collapsed="false">
      <c r="A429" s="37" t="s">
        <v>904</v>
      </c>
      <c r="B429" s="37" t="s">
        <v>465</v>
      </c>
      <c r="C429" s="28" t="s">
        <v>905</v>
      </c>
      <c r="E429" s="38" t="n">
        <v>57</v>
      </c>
      <c r="F429" s="38" t="n">
        <v>86.528</v>
      </c>
      <c r="G429" s="39" t="n">
        <v>153.088</v>
      </c>
    </row>
    <row r="430" customFormat="false" ht="12.75" hidden="false" customHeight="false" outlineLevel="0" collapsed="false">
      <c r="A430" s="37" t="s">
        <v>906</v>
      </c>
      <c r="B430" s="37" t="s">
        <v>465</v>
      </c>
      <c r="C430" s="28" t="s">
        <v>907</v>
      </c>
      <c r="E430" s="38" t="n">
        <v>65</v>
      </c>
      <c r="F430" s="38" t="n">
        <v>101.504</v>
      </c>
      <c r="G430" s="39" t="n">
        <v>176.384</v>
      </c>
    </row>
    <row r="431" customFormat="false" ht="12.75" hidden="false" customHeight="false" outlineLevel="0" collapsed="false">
      <c r="A431" s="37" t="s">
        <v>908</v>
      </c>
      <c r="B431" s="37" t="s">
        <v>465</v>
      </c>
      <c r="C431" s="28" t="s">
        <v>909</v>
      </c>
      <c r="E431" s="38" t="n">
        <v>73</v>
      </c>
      <c r="F431" s="38" t="n">
        <v>111.488</v>
      </c>
      <c r="G431" s="39" t="n">
        <v>198.016</v>
      </c>
    </row>
    <row r="432" customFormat="false" ht="12.75" hidden="false" customHeight="false" outlineLevel="0" collapsed="false">
      <c r="A432" s="37" t="s">
        <v>910</v>
      </c>
      <c r="B432" s="37" t="s">
        <v>465</v>
      </c>
      <c r="C432" s="28" t="s">
        <v>911</v>
      </c>
      <c r="E432" s="38" t="n">
        <v>92</v>
      </c>
      <c r="F432" s="38" t="n">
        <v>148.096</v>
      </c>
      <c r="G432" s="39" t="n">
        <v>307.84</v>
      </c>
    </row>
    <row r="433" customFormat="false" ht="12.75" hidden="false" customHeight="false" outlineLevel="0" collapsed="false">
      <c r="A433" s="37" t="s">
        <v>912</v>
      </c>
      <c r="B433" s="37" t="s">
        <v>465</v>
      </c>
      <c r="C433" s="28" t="s">
        <v>913</v>
      </c>
      <c r="E433" s="38" t="n">
        <v>105</v>
      </c>
      <c r="F433" s="38" t="n">
        <v>169.728</v>
      </c>
      <c r="G433" s="39" t="n">
        <v>351.104</v>
      </c>
    </row>
    <row r="434" customFormat="false" ht="12.75" hidden="false" customHeight="false" outlineLevel="0" collapsed="false">
      <c r="A434" s="37" t="s">
        <v>914</v>
      </c>
      <c r="B434" s="37" t="s">
        <v>475</v>
      </c>
      <c r="C434" s="28" t="s">
        <v>915</v>
      </c>
      <c r="E434" s="38" t="n">
        <v>116</v>
      </c>
      <c r="F434" s="38" t="n">
        <v>189.696</v>
      </c>
      <c r="G434" s="39" t="n">
        <v>397.696</v>
      </c>
    </row>
    <row r="435" customFormat="false" ht="12.75" hidden="false" customHeight="false" outlineLevel="0" collapsed="false">
      <c r="A435" s="37" t="s">
        <v>916</v>
      </c>
      <c r="B435" s="37" t="s">
        <v>917</v>
      </c>
      <c r="C435" s="28" t="s">
        <v>918</v>
      </c>
      <c r="D435" s="29" t="n">
        <v>115</v>
      </c>
      <c r="E435" s="38"/>
      <c r="F435" s="38"/>
      <c r="G435" s="39"/>
    </row>
    <row r="436" customFormat="false" ht="12.75" hidden="false" customHeight="false" outlineLevel="0" collapsed="false">
      <c r="A436" s="37" t="s">
        <v>919</v>
      </c>
      <c r="B436" s="37" t="s">
        <v>917</v>
      </c>
      <c r="C436" s="28" t="s">
        <v>907</v>
      </c>
      <c r="D436" s="29" t="n">
        <v>131</v>
      </c>
      <c r="E436" s="38"/>
      <c r="F436" s="38"/>
      <c r="G436" s="39"/>
    </row>
    <row r="437" customFormat="false" ht="12.75" hidden="false" customHeight="false" outlineLevel="0" collapsed="false">
      <c r="A437" s="37" t="s">
        <v>920</v>
      </c>
      <c r="B437" s="37" t="s">
        <v>917</v>
      </c>
      <c r="C437" s="28" t="s">
        <v>921</v>
      </c>
      <c r="D437" s="29" t="n">
        <v>150</v>
      </c>
      <c r="E437" s="38"/>
      <c r="F437" s="38"/>
      <c r="G437" s="39"/>
    </row>
    <row r="438" customFormat="false" ht="12.75" hidden="false" customHeight="false" outlineLevel="0" collapsed="false">
      <c r="A438" s="37" t="s">
        <v>922</v>
      </c>
      <c r="B438" s="37" t="s">
        <v>917</v>
      </c>
      <c r="C438" s="28" t="s">
        <v>911</v>
      </c>
      <c r="D438" s="29" t="n">
        <v>226</v>
      </c>
      <c r="E438" s="38"/>
      <c r="F438" s="38"/>
      <c r="G438" s="39"/>
    </row>
    <row r="439" customFormat="false" ht="12.75" hidden="false" customHeight="false" outlineLevel="0" collapsed="false">
      <c r="A439" s="37" t="s">
        <v>923</v>
      </c>
      <c r="B439" s="37" t="s">
        <v>917</v>
      </c>
      <c r="C439" s="28" t="s">
        <v>913</v>
      </c>
      <c r="D439" s="29" t="n">
        <v>253</v>
      </c>
      <c r="E439" s="38"/>
      <c r="F439" s="38"/>
      <c r="G439" s="39"/>
    </row>
    <row r="440" customFormat="false" ht="12.75" hidden="false" customHeight="false" outlineLevel="0" collapsed="false">
      <c r="A440" s="37" t="s">
        <v>924</v>
      </c>
      <c r="B440" s="37" t="s">
        <v>917</v>
      </c>
      <c r="C440" s="28" t="s">
        <v>925</v>
      </c>
      <c r="D440" s="29" t="n">
        <v>275</v>
      </c>
      <c r="E440" s="38"/>
      <c r="F440" s="38"/>
      <c r="G440" s="39"/>
    </row>
    <row r="441" customFormat="false" ht="12.75" hidden="false" customHeight="false" outlineLevel="0" collapsed="false">
      <c r="A441" s="37" t="s">
        <v>926</v>
      </c>
      <c r="B441" s="37" t="s">
        <v>927</v>
      </c>
      <c r="C441" s="28" t="s">
        <v>928</v>
      </c>
      <c r="E441" s="38" t="n">
        <v>33</v>
      </c>
      <c r="F441" s="38" t="n">
        <v>51.584</v>
      </c>
      <c r="G441" s="39" t="n">
        <v>76.544</v>
      </c>
    </row>
    <row r="442" customFormat="false" ht="12.75" hidden="false" customHeight="false" outlineLevel="0" collapsed="false">
      <c r="A442" s="37" t="s">
        <v>929</v>
      </c>
      <c r="B442" s="37" t="s">
        <v>930</v>
      </c>
      <c r="C442" s="28" t="s">
        <v>931</v>
      </c>
      <c r="E442" s="38" t="n">
        <v>62</v>
      </c>
      <c r="F442" s="38" t="n">
        <v>96.512</v>
      </c>
      <c r="G442" s="39" t="n">
        <v>161.408</v>
      </c>
    </row>
    <row r="443" customFormat="false" ht="12.75" hidden="false" customHeight="false" outlineLevel="0" collapsed="false">
      <c r="A443" s="37" t="s">
        <v>932</v>
      </c>
      <c r="B443" s="37" t="s">
        <v>927</v>
      </c>
      <c r="C443" s="28" t="s">
        <v>933</v>
      </c>
      <c r="E443" s="38" t="n">
        <v>53</v>
      </c>
      <c r="F443" s="38" t="n">
        <v>83.2</v>
      </c>
      <c r="G443" s="39" t="n">
        <v>141.44</v>
      </c>
    </row>
    <row r="444" customFormat="false" ht="12.75" hidden="false" customHeight="false" outlineLevel="0" collapsed="false">
      <c r="A444" s="37" t="s">
        <v>934</v>
      </c>
      <c r="B444" s="37" t="s">
        <v>930</v>
      </c>
      <c r="C444" s="28" t="s">
        <v>935</v>
      </c>
      <c r="E444" s="38" t="n">
        <v>77</v>
      </c>
      <c r="F444" s="38" t="n">
        <v>123.136</v>
      </c>
      <c r="G444" s="39" t="n">
        <v>216.32</v>
      </c>
    </row>
    <row r="445" customFormat="false" ht="12.75" hidden="false" customHeight="false" outlineLevel="0" collapsed="false">
      <c r="A445" s="37" t="s">
        <v>936</v>
      </c>
      <c r="B445" s="37" t="s">
        <v>930</v>
      </c>
      <c r="C445" s="28" t="s">
        <v>937</v>
      </c>
      <c r="E445" s="38" t="n">
        <v>103</v>
      </c>
      <c r="F445" s="38" t="n">
        <v>166.4</v>
      </c>
      <c r="G445" s="39" t="n">
        <v>297.856</v>
      </c>
    </row>
    <row r="446" customFormat="false" ht="12.75" hidden="false" customHeight="false" outlineLevel="0" collapsed="false">
      <c r="A446" s="37" t="s">
        <v>938</v>
      </c>
      <c r="B446" s="37" t="s">
        <v>939</v>
      </c>
      <c r="C446" s="28" t="s">
        <v>928</v>
      </c>
      <c r="D446" s="29" t="n">
        <v>67</v>
      </c>
      <c r="E446" s="38"/>
      <c r="F446" s="38"/>
      <c r="G446" s="39"/>
    </row>
    <row r="447" customFormat="false" ht="12.75" hidden="false" customHeight="false" outlineLevel="0" collapsed="false">
      <c r="A447" s="37" t="s">
        <v>940</v>
      </c>
      <c r="B447" s="37" t="s">
        <v>939</v>
      </c>
      <c r="C447" s="28" t="s">
        <v>941</v>
      </c>
      <c r="D447" s="29" t="n">
        <v>130</v>
      </c>
      <c r="E447" s="38"/>
      <c r="F447" s="38"/>
      <c r="G447" s="39"/>
    </row>
    <row r="448" customFormat="false" ht="12.75" hidden="false" customHeight="false" outlineLevel="0" collapsed="false">
      <c r="A448" s="37" t="s">
        <v>942</v>
      </c>
      <c r="B448" s="37" t="s">
        <v>939</v>
      </c>
      <c r="C448" s="28" t="s">
        <v>933</v>
      </c>
      <c r="D448" s="29" t="n">
        <v>140</v>
      </c>
      <c r="E448" s="38"/>
      <c r="F448" s="38"/>
      <c r="G448" s="39"/>
    </row>
    <row r="449" customFormat="false" ht="12.75" hidden="false" customHeight="false" outlineLevel="0" collapsed="false">
      <c r="A449" s="37" t="s">
        <v>943</v>
      </c>
      <c r="B449" s="37" t="s">
        <v>939</v>
      </c>
      <c r="C449" s="28" t="s">
        <v>935</v>
      </c>
      <c r="D449" s="29" t="n">
        <v>150</v>
      </c>
      <c r="E449" s="38"/>
      <c r="F449" s="38"/>
      <c r="G449" s="39"/>
    </row>
    <row r="450" customFormat="false" ht="12.75" hidden="false" customHeight="false" outlineLevel="0" collapsed="false">
      <c r="A450" s="37" t="s">
        <v>944</v>
      </c>
      <c r="B450" s="37" t="s">
        <v>939</v>
      </c>
      <c r="C450" s="28" t="s">
        <v>937</v>
      </c>
      <c r="D450" s="29" t="n">
        <v>253</v>
      </c>
      <c r="E450" s="38"/>
      <c r="F450" s="38"/>
      <c r="G450" s="39"/>
    </row>
    <row r="451" customFormat="false" ht="12.75" hidden="false" customHeight="false" outlineLevel="0" collapsed="false">
      <c r="A451" s="37" t="s">
        <v>945</v>
      </c>
      <c r="B451" s="37" t="s">
        <v>946</v>
      </c>
      <c r="C451" s="28" t="s">
        <v>947</v>
      </c>
      <c r="E451" s="38" t="n">
        <v>50</v>
      </c>
      <c r="F451" s="38" t="n">
        <v>84.864</v>
      </c>
      <c r="G451" s="39" t="n">
        <v>158.08</v>
      </c>
    </row>
    <row r="452" customFormat="false" ht="12.75" hidden="false" customHeight="false" outlineLevel="0" collapsed="false">
      <c r="A452" s="37" t="s">
        <v>948</v>
      </c>
      <c r="B452" s="37" t="s">
        <v>946</v>
      </c>
      <c r="C452" s="28" t="s">
        <v>949</v>
      </c>
      <c r="E452" s="38" t="n">
        <v>55</v>
      </c>
      <c r="F452" s="38" t="n">
        <v>93.184</v>
      </c>
      <c r="G452" s="39" t="n">
        <v>181.376</v>
      </c>
    </row>
    <row r="453" customFormat="false" ht="12.75" hidden="false" customHeight="false" outlineLevel="0" collapsed="false">
      <c r="A453" s="37" t="s">
        <v>950</v>
      </c>
      <c r="B453" s="37" t="s">
        <v>946</v>
      </c>
      <c r="C453" s="28" t="s">
        <v>182</v>
      </c>
      <c r="E453" s="38" t="n">
        <v>60</v>
      </c>
      <c r="F453" s="38" t="n">
        <v>104.832</v>
      </c>
      <c r="G453" s="39" t="n">
        <v>204.672</v>
      </c>
    </row>
    <row r="454" customFormat="false" ht="12.75" hidden="false" customHeight="false" outlineLevel="0" collapsed="false">
      <c r="A454" s="37" t="s">
        <v>951</v>
      </c>
      <c r="B454" s="37" t="s">
        <v>952</v>
      </c>
      <c r="C454" s="28" t="s">
        <v>953</v>
      </c>
      <c r="E454" s="38" t="n">
        <v>145</v>
      </c>
      <c r="F454" s="38" t="n">
        <v>168.064</v>
      </c>
      <c r="G454" s="39"/>
    </row>
    <row r="455" customFormat="false" ht="12.75" hidden="false" customHeight="false" outlineLevel="0" collapsed="false">
      <c r="A455" s="37" t="s">
        <v>954</v>
      </c>
      <c r="B455" s="37" t="s">
        <v>955</v>
      </c>
      <c r="C455" s="28" t="s">
        <v>953</v>
      </c>
      <c r="E455" s="38" t="n">
        <v>165</v>
      </c>
      <c r="F455" s="38" t="n">
        <v>199.68</v>
      </c>
      <c r="G455" s="39"/>
    </row>
    <row r="456" customFormat="false" ht="12.75" hidden="false" customHeight="false" outlineLevel="0" collapsed="false">
      <c r="A456" s="37" t="s">
        <v>956</v>
      </c>
      <c r="B456" s="37" t="s">
        <v>952</v>
      </c>
      <c r="C456" s="28" t="s">
        <v>957</v>
      </c>
      <c r="E456" s="38" t="n">
        <v>198</v>
      </c>
      <c r="F456" s="38" t="n">
        <v>237.952</v>
      </c>
      <c r="G456" s="39"/>
    </row>
    <row r="457" customFormat="false" ht="12.75" hidden="false" customHeight="false" outlineLevel="0" collapsed="false">
      <c r="A457" s="37" t="s">
        <v>958</v>
      </c>
      <c r="B457" s="37" t="s">
        <v>955</v>
      </c>
      <c r="C457" s="28" t="s">
        <v>957</v>
      </c>
      <c r="E457" s="38" t="n">
        <v>231</v>
      </c>
      <c r="F457" s="38" t="n">
        <v>292.864</v>
      </c>
      <c r="G457" s="39"/>
    </row>
    <row r="458" customFormat="false" ht="12.75" hidden="false" customHeight="false" outlineLevel="0" collapsed="false">
      <c r="A458" s="37" t="s">
        <v>959</v>
      </c>
      <c r="B458" s="37" t="s">
        <v>308</v>
      </c>
      <c r="C458" s="28" t="s">
        <v>960</v>
      </c>
      <c r="E458" s="38" t="n">
        <v>215</v>
      </c>
      <c r="F458" s="38" t="n">
        <v>237.952</v>
      </c>
      <c r="G458" s="39"/>
    </row>
    <row r="459" customFormat="false" ht="12.75" hidden="false" customHeight="false" outlineLevel="0" collapsed="false">
      <c r="A459" s="37" t="s">
        <v>961</v>
      </c>
      <c r="B459" s="37" t="s">
        <v>962</v>
      </c>
      <c r="C459" s="28" t="s">
        <v>960</v>
      </c>
      <c r="E459" s="38" t="n">
        <v>235</v>
      </c>
      <c r="F459" s="38" t="n">
        <v>269.568</v>
      </c>
      <c r="G459" s="39" t="n">
        <v>484.224</v>
      </c>
    </row>
    <row r="460" customFormat="false" ht="12.75" hidden="false" customHeight="false" outlineLevel="0" collapsed="false">
      <c r="A460" s="37" t="s">
        <v>963</v>
      </c>
      <c r="B460" s="37" t="s">
        <v>308</v>
      </c>
      <c r="C460" s="28" t="s">
        <v>964</v>
      </c>
      <c r="E460" s="38" t="n">
        <v>338</v>
      </c>
      <c r="F460" s="38" t="n">
        <v>377.728</v>
      </c>
      <c r="G460" s="39" t="n">
        <v>747.136</v>
      </c>
    </row>
    <row r="461" customFormat="false" ht="12.75" hidden="false" customHeight="false" outlineLevel="0" collapsed="false">
      <c r="A461" s="37" t="s">
        <v>965</v>
      </c>
      <c r="B461" s="37" t="s">
        <v>962</v>
      </c>
      <c r="C461" s="28" t="s">
        <v>964</v>
      </c>
      <c r="E461" s="38" t="n">
        <v>371</v>
      </c>
      <c r="F461" s="38" t="n">
        <v>432.64</v>
      </c>
      <c r="G461" s="39"/>
    </row>
    <row r="462" customFormat="false" ht="12.75" hidden="false" customHeight="false" outlineLevel="0" collapsed="false">
      <c r="A462" s="37" t="s">
        <v>966</v>
      </c>
      <c r="B462" s="37" t="s">
        <v>308</v>
      </c>
      <c r="C462" s="28" t="s">
        <v>967</v>
      </c>
      <c r="E462" s="38" t="n">
        <v>286</v>
      </c>
      <c r="F462" s="38" t="n">
        <v>317.824</v>
      </c>
      <c r="G462" s="39" t="n">
        <v>682.24</v>
      </c>
    </row>
    <row r="463" customFormat="false" ht="12.75" hidden="false" customHeight="false" outlineLevel="0" collapsed="false">
      <c r="A463" s="37" t="s">
        <v>968</v>
      </c>
      <c r="B463" s="37" t="s">
        <v>962</v>
      </c>
      <c r="C463" s="28" t="s">
        <v>967</v>
      </c>
      <c r="E463" s="38" t="n">
        <v>313</v>
      </c>
      <c r="F463" s="38" t="n">
        <v>359.424</v>
      </c>
      <c r="G463" s="39"/>
    </row>
    <row r="464" customFormat="false" ht="12.75" hidden="false" customHeight="false" outlineLevel="0" collapsed="false">
      <c r="A464" s="37" t="s">
        <v>969</v>
      </c>
      <c r="B464" s="37" t="s">
        <v>308</v>
      </c>
      <c r="C464" s="28" t="s">
        <v>970</v>
      </c>
      <c r="E464" s="38" t="n">
        <v>419</v>
      </c>
      <c r="F464" s="38" t="n">
        <v>457.6</v>
      </c>
      <c r="G464" s="39"/>
    </row>
    <row r="465" customFormat="false" ht="12.75" hidden="false" customHeight="false" outlineLevel="0" collapsed="false">
      <c r="A465" s="37" t="s">
        <v>971</v>
      </c>
      <c r="B465" s="37" t="s">
        <v>962</v>
      </c>
      <c r="C465" s="28" t="s">
        <v>970</v>
      </c>
      <c r="E465" s="38" t="n">
        <v>453</v>
      </c>
      <c r="F465" s="38" t="n">
        <v>512.512</v>
      </c>
      <c r="G465" s="39" t="n">
        <v>876.928</v>
      </c>
    </row>
    <row r="466" customFormat="false" ht="12.75" hidden="false" customHeight="false" outlineLevel="0" collapsed="false">
      <c r="A466" s="37" t="s">
        <v>972</v>
      </c>
      <c r="B466" s="37" t="s">
        <v>303</v>
      </c>
      <c r="C466" s="28" t="s">
        <v>973</v>
      </c>
      <c r="E466" s="38" t="n">
        <v>516</v>
      </c>
      <c r="F466" s="38" t="n">
        <v>569.088</v>
      </c>
      <c r="G466" s="39"/>
    </row>
    <row r="467" customFormat="false" ht="12.75" hidden="false" customHeight="false" outlineLevel="0" collapsed="false">
      <c r="A467" s="37" t="s">
        <v>974</v>
      </c>
      <c r="B467" s="37" t="s">
        <v>962</v>
      </c>
      <c r="C467" s="28" t="s">
        <v>973</v>
      </c>
      <c r="E467" s="38" t="n">
        <v>562</v>
      </c>
      <c r="F467" s="38" t="n">
        <v>647.296</v>
      </c>
      <c r="G467" s="39" t="n">
        <v>1134.848</v>
      </c>
    </row>
    <row r="468" customFormat="false" ht="12.75" hidden="false" customHeight="false" outlineLevel="0" collapsed="false">
      <c r="A468" s="37" t="s">
        <v>975</v>
      </c>
      <c r="B468" s="37" t="s">
        <v>976</v>
      </c>
      <c r="C468" s="28" t="s">
        <v>977</v>
      </c>
      <c r="E468" s="38" t="n">
        <v>198</v>
      </c>
      <c r="F468" s="38" t="n">
        <v>231.296</v>
      </c>
      <c r="G468" s="39"/>
    </row>
    <row r="469" customFormat="false" ht="12.75" hidden="false" customHeight="false" outlineLevel="0" collapsed="false">
      <c r="A469" s="37" t="s">
        <v>978</v>
      </c>
      <c r="B469" s="37" t="s">
        <v>979</v>
      </c>
      <c r="C469" s="28" t="s">
        <v>977</v>
      </c>
      <c r="E469" s="38" t="n">
        <v>228</v>
      </c>
      <c r="F469" s="38" t="n">
        <v>277.888</v>
      </c>
      <c r="G469" s="39"/>
    </row>
    <row r="470" customFormat="false" ht="12.75" hidden="false" customHeight="false" outlineLevel="0" collapsed="false">
      <c r="A470" s="37" t="s">
        <v>980</v>
      </c>
      <c r="B470" s="37" t="s">
        <v>261</v>
      </c>
      <c r="C470" s="28" t="s">
        <v>981</v>
      </c>
      <c r="E470" s="38" t="n">
        <v>273</v>
      </c>
      <c r="F470" s="38" t="n">
        <v>329.472</v>
      </c>
      <c r="G470" s="39"/>
    </row>
    <row r="471" customFormat="false" ht="12.75" hidden="false" customHeight="false" outlineLevel="0" collapsed="false">
      <c r="A471" s="37" t="s">
        <v>982</v>
      </c>
      <c r="B471" s="37" t="s">
        <v>979</v>
      </c>
      <c r="C471" s="28" t="s">
        <v>981</v>
      </c>
      <c r="E471" s="38" t="n">
        <v>326</v>
      </c>
      <c r="F471" s="38" t="n">
        <v>419.328</v>
      </c>
      <c r="G471" s="39"/>
    </row>
    <row r="472" customFormat="false" ht="12.75" hidden="false" customHeight="false" outlineLevel="0" collapsed="false">
      <c r="A472" s="37" t="s">
        <v>983</v>
      </c>
      <c r="B472" s="37" t="s">
        <v>308</v>
      </c>
      <c r="C472" s="28" t="s">
        <v>984</v>
      </c>
      <c r="E472" s="38" t="n">
        <v>288</v>
      </c>
      <c r="F472" s="38" t="n">
        <v>321.152</v>
      </c>
      <c r="G472" s="39"/>
    </row>
    <row r="473" customFormat="false" ht="12.75" hidden="false" customHeight="false" outlineLevel="0" collapsed="false">
      <c r="A473" s="37" t="s">
        <v>985</v>
      </c>
      <c r="B473" s="37" t="s">
        <v>962</v>
      </c>
      <c r="C473" s="28" t="s">
        <v>984</v>
      </c>
      <c r="E473" s="38" t="n">
        <v>318</v>
      </c>
      <c r="F473" s="38" t="n">
        <v>367.744</v>
      </c>
      <c r="G473" s="39" t="n">
        <v>673.92</v>
      </c>
    </row>
    <row r="474" customFormat="false" ht="12.75" hidden="false" customHeight="false" outlineLevel="0" collapsed="false">
      <c r="A474" s="37" t="s">
        <v>986</v>
      </c>
      <c r="B474" s="37" t="s">
        <v>987</v>
      </c>
      <c r="C474" s="28" t="s">
        <v>988</v>
      </c>
      <c r="E474" s="38" t="n">
        <v>461</v>
      </c>
      <c r="F474" s="38" t="n">
        <v>494.208</v>
      </c>
      <c r="G474" s="39"/>
    </row>
    <row r="475" customFormat="false" ht="12.75" hidden="false" customHeight="false" outlineLevel="0" collapsed="false">
      <c r="A475" s="37" t="s">
        <v>989</v>
      </c>
      <c r="B475" s="37" t="s">
        <v>987</v>
      </c>
      <c r="C475" s="28" t="s">
        <v>988</v>
      </c>
      <c r="E475" s="38" t="n">
        <v>491</v>
      </c>
      <c r="F475" s="38" t="n">
        <v>540.8</v>
      </c>
      <c r="G475" s="39" t="n">
        <v>797.056</v>
      </c>
    </row>
    <row r="476" customFormat="false" ht="12.75" hidden="false" customHeight="false" outlineLevel="0" collapsed="false">
      <c r="A476" s="37" t="s">
        <v>990</v>
      </c>
      <c r="B476" s="37" t="s">
        <v>308</v>
      </c>
      <c r="C476" s="28" t="s">
        <v>991</v>
      </c>
      <c r="E476" s="38" t="n">
        <v>453</v>
      </c>
      <c r="F476" s="38" t="n">
        <v>509.184</v>
      </c>
      <c r="G476" s="39"/>
    </row>
    <row r="477" customFormat="false" ht="12.75" hidden="false" customHeight="false" outlineLevel="0" collapsed="false">
      <c r="A477" s="37" t="s">
        <v>992</v>
      </c>
      <c r="B477" s="37" t="s">
        <v>962</v>
      </c>
      <c r="C477" s="28" t="s">
        <v>991</v>
      </c>
      <c r="E477" s="38" t="n">
        <v>506</v>
      </c>
      <c r="F477" s="38" t="n">
        <v>599.04</v>
      </c>
      <c r="G477" s="39" t="n">
        <v>1011.712</v>
      </c>
    </row>
    <row r="478" customFormat="false" ht="12.75" hidden="false" customHeight="false" outlineLevel="0" collapsed="false">
      <c r="A478" s="37" t="s">
        <v>993</v>
      </c>
      <c r="B478" s="37" t="s">
        <v>338</v>
      </c>
      <c r="C478" s="28" t="s">
        <v>994</v>
      </c>
      <c r="E478" s="38" t="n">
        <v>799</v>
      </c>
      <c r="F478" s="38" t="n">
        <v>855.296</v>
      </c>
      <c r="G478" s="39"/>
    </row>
    <row r="479" customFormat="false" ht="12.75" hidden="false" customHeight="false" outlineLevel="0" collapsed="false">
      <c r="A479" s="37" t="s">
        <v>995</v>
      </c>
      <c r="B479" s="37" t="s">
        <v>987</v>
      </c>
      <c r="C479" s="28" t="s">
        <v>994</v>
      </c>
      <c r="E479" s="38" t="n">
        <v>852</v>
      </c>
      <c r="F479" s="38" t="n">
        <v>945.152</v>
      </c>
      <c r="G479" s="39" t="n">
        <v>1257.984</v>
      </c>
    </row>
    <row r="480" customFormat="false" ht="12.75" hidden="false" customHeight="false" outlineLevel="0" collapsed="false">
      <c r="A480" s="37" t="s">
        <v>996</v>
      </c>
      <c r="B480" s="37" t="s">
        <v>261</v>
      </c>
      <c r="C480" s="28" t="s">
        <v>997</v>
      </c>
      <c r="E480" s="38" t="n">
        <v>453</v>
      </c>
      <c r="F480" s="38" t="n">
        <v>509.184</v>
      </c>
      <c r="G480" s="39"/>
    </row>
    <row r="481" customFormat="false" ht="12.75" hidden="false" customHeight="false" outlineLevel="0" collapsed="false">
      <c r="A481" s="37" t="s">
        <v>998</v>
      </c>
      <c r="B481" s="37" t="s">
        <v>979</v>
      </c>
      <c r="C481" s="28" t="s">
        <v>997</v>
      </c>
      <c r="E481" s="38" t="n">
        <v>283</v>
      </c>
      <c r="F481" s="38" t="n">
        <v>342.784</v>
      </c>
      <c r="G481" s="39"/>
    </row>
    <row r="482" customFormat="false" ht="12.75" hidden="false" customHeight="false" outlineLevel="0" collapsed="false">
      <c r="A482" s="37" t="s">
        <v>999</v>
      </c>
      <c r="B482" s="37" t="s">
        <v>261</v>
      </c>
      <c r="C482" s="28" t="s">
        <v>1000</v>
      </c>
      <c r="E482" s="38" t="n">
        <v>348</v>
      </c>
      <c r="F482" s="38" t="n">
        <v>406.016</v>
      </c>
      <c r="G482" s="39"/>
    </row>
    <row r="483" customFormat="false" ht="12.75" hidden="false" customHeight="false" outlineLevel="0" collapsed="false">
      <c r="A483" s="37" t="s">
        <v>1001</v>
      </c>
      <c r="B483" s="37" t="s">
        <v>979</v>
      </c>
      <c r="C483" s="28" t="s">
        <v>1000</v>
      </c>
      <c r="E483" s="38" t="n">
        <v>409</v>
      </c>
      <c r="F483" s="38" t="n">
        <v>512.512</v>
      </c>
      <c r="G483" s="39"/>
    </row>
    <row r="484" customFormat="false" ht="12.75" hidden="false" customHeight="false" outlineLevel="0" collapsed="false">
      <c r="A484" s="37" t="s">
        <v>1002</v>
      </c>
      <c r="B484" s="37" t="s">
        <v>303</v>
      </c>
      <c r="C484" s="28" t="s">
        <v>1003</v>
      </c>
      <c r="E484" s="38" t="n">
        <v>351</v>
      </c>
      <c r="F484" s="38" t="n">
        <v>389.376</v>
      </c>
      <c r="G484" s="39"/>
    </row>
    <row r="485" customFormat="false" ht="12.75" hidden="false" customHeight="false" outlineLevel="0" collapsed="false">
      <c r="A485" s="37" t="s">
        <v>1004</v>
      </c>
      <c r="B485" s="37" t="s">
        <v>962</v>
      </c>
      <c r="C485" s="28" t="s">
        <v>1003</v>
      </c>
      <c r="E485" s="38" t="n">
        <v>386</v>
      </c>
      <c r="F485" s="38" t="n">
        <v>445.952</v>
      </c>
      <c r="G485" s="39" t="n">
        <v>808.704</v>
      </c>
    </row>
    <row r="486" customFormat="false" ht="12.75" hidden="false" customHeight="false" outlineLevel="0" collapsed="false">
      <c r="A486" s="37" t="s">
        <v>1005</v>
      </c>
      <c r="B486" s="37" t="s">
        <v>338</v>
      </c>
      <c r="C486" s="28" t="s">
        <v>1003</v>
      </c>
      <c r="E486" s="38" t="n">
        <v>531</v>
      </c>
      <c r="F486" s="38" t="n">
        <v>569.088</v>
      </c>
      <c r="G486" s="39"/>
    </row>
    <row r="487" customFormat="false" ht="12.75" hidden="false" customHeight="false" outlineLevel="0" collapsed="false">
      <c r="A487" s="37" t="s">
        <v>1006</v>
      </c>
      <c r="B487" s="37" t="s">
        <v>987</v>
      </c>
      <c r="C487" s="28" t="s">
        <v>1003</v>
      </c>
      <c r="E487" s="38" t="n">
        <v>566</v>
      </c>
      <c r="F487" s="38" t="n">
        <v>625.664</v>
      </c>
      <c r="G487" s="39" t="n">
        <v>911.872</v>
      </c>
    </row>
    <row r="488" customFormat="false" ht="12.75" hidden="false" customHeight="false" outlineLevel="0" collapsed="false">
      <c r="A488" s="37" t="s">
        <v>1007</v>
      </c>
      <c r="B488" s="37" t="s">
        <v>308</v>
      </c>
      <c r="C488" s="28" t="s">
        <v>1008</v>
      </c>
      <c r="E488" s="38" t="n">
        <v>554</v>
      </c>
      <c r="F488" s="38" t="n">
        <v>612.352</v>
      </c>
      <c r="G488" s="39"/>
    </row>
    <row r="489" customFormat="false" ht="12.75" hidden="false" customHeight="false" outlineLevel="0" collapsed="false">
      <c r="A489" s="37" t="s">
        <v>1009</v>
      </c>
      <c r="B489" s="37" t="s">
        <v>962</v>
      </c>
      <c r="C489" s="28" t="s">
        <v>1008</v>
      </c>
      <c r="E489" s="38" t="n">
        <v>616</v>
      </c>
      <c r="F489" s="38" t="n">
        <v>718.848</v>
      </c>
      <c r="G489" s="39" t="n">
        <v>1228.032</v>
      </c>
    </row>
    <row r="490" customFormat="false" ht="12.75" hidden="false" customHeight="false" outlineLevel="0" collapsed="false">
      <c r="A490" s="37" t="s">
        <v>1010</v>
      </c>
      <c r="B490" s="37" t="s">
        <v>308</v>
      </c>
      <c r="C490" s="28" t="s">
        <v>1011</v>
      </c>
      <c r="E490" s="38" t="n">
        <v>914</v>
      </c>
      <c r="F490" s="38" t="n">
        <v>971.776</v>
      </c>
      <c r="G490" s="39"/>
    </row>
    <row r="491" customFormat="false" ht="12.75" hidden="false" customHeight="false" outlineLevel="0" collapsed="false">
      <c r="A491" s="37" t="s">
        <v>1012</v>
      </c>
      <c r="B491" s="37" t="s">
        <v>962</v>
      </c>
      <c r="C491" s="28" t="s">
        <v>1011</v>
      </c>
      <c r="E491" s="38" t="n">
        <v>975</v>
      </c>
      <c r="F491" s="38" t="n">
        <v>1078.272</v>
      </c>
      <c r="G491" s="39" t="n">
        <v>1434.368</v>
      </c>
    </row>
    <row r="492" customFormat="false" ht="12.75" hidden="false" customHeight="false" outlineLevel="0" collapsed="false">
      <c r="A492" s="37" t="s">
        <v>1013</v>
      </c>
      <c r="B492" s="37" t="s">
        <v>261</v>
      </c>
      <c r="C492" s="28" t="s">
        <v>1014</v>
      </c>
      <c r="E492" s="38" t="n">
        <v>286</v>
      </c>
      <c r="F492" s="38" t="n">
        <v>332.8</v>
      </c>
      <c r="G492" s="39"/>
    </row>
    <row r="493" customFormat="false" ht="12.75" hidden="false" customHeight="false" outlineLevel="0" collapsed="false">
      <c r="A493" s="37" t="s">
        <v>1015</v>
      </c>
      <c r="B493" s="37" t="s">
        <v>979</v>
      </c>
      <c r="C493" s="28" t="s">
        <v>1014</v>
      </c>
      <c r="E493" s="38" t="n">
        <v>329</v>
      </c>
      <c r="F493" s="38" t="n">
        <v>402.688</v>
      </c>
      <c r="G493" s="39"/>
    </row>
    <row r="494" customFormat="false" ht="12.75" hidden="false" customHeight="false" outlineLevel="0" collapsed="false">
      <c r="A494" s="37" t="s">
        <v>1016</v>
      </c>
      <c r="B494" s="37" t="s">
        <v>976</v>
      </c>
      <c r="C494" s="28" t="s">
        <v>1017</v>
      </c>
      <c r="E494" s="38" t="n">
        <v>406</v>
      </c>
      <c r="F494" s="38" t="n">
        <v>489.216</v>
      </c>
      <c r="G494" s="39"/>
    </row>
    <row r="495" customFormat="false" ht="12.75" hidden="false" customHeight="false" outlineLevel="0" collapsed="false">
      <c r="A495" s="37" t="s">
        <v>1018</v>
      </c>
      <c r="B495" s="37" t="s">
        <v>979</v>
      </c>
      <c r="C495" s="28" t="s">
        <v>1017</v>
      </c>
      <c r="E495" s="38" t="n">
        <v>481</v>
      </c>
      <c r="F495" s="38" t="n">
        <v>617.344</v>
      </c>
      <c r="G495" s="39"/>
    </row>
    <row r="496" customFormat="false" ht="12.75" hidden="false" customHeight="false" outlineLevel="0" collapsed="false">
      <c r="A496" s="37" t="s">
        <v>1019</v>
      </c>
      <c r="B496" s="37" t="s">
        <v>308</v>
      </c>
      <c r="C496" s="28" t="s">
        <v>1020</v>
      </c>
      <c r="E496" s="38" t="n">
        <v>409</v>
      </c>
      <c r="F496" s="38" t="n">
        <v>455.936</v>
      </c>
      <c r="G496" s="39"/>
    </row>
    <row r="497" customFormat="false" ht="12.75" hidden="false" customHeight="false" outlineLevel="0" collapsed="false">
      <c r="A497" s="37" t="s">
        <v>1021</v>
      </c>
      <c r="B497" s="37" t="s">
        <v>962</v>
      </c>
      <c r="C497" s="28" t="s">
        <v>1020</v>
      </c>
      <c r="E497" s="38" t="n">
        <v>453</v>
      </c>
      <c r="F497" s="38" t="n">
        <v>525.824</v>
      </c>
      <c r="G497" s="39" t="n">
        <v>983.424</v>
      </c>
    </row>
    <row r="498" customFormat="false" ht="12.75" hidden="false" customHeight="false" outlineLevel="0" collapsed="false">
      <c r="A498" s="37" t="s">
        <v>1022</v>
      </c>
      <c r="B498" s="37" t="s">
        <v>299</v>
      </c>
      <c r="C498" s="28" t="s">
        <v>1020</v>
      </c>
      <c r="E498" s="38" t="n">
        <v>569</v>
      </c>
      <c r="F498" s="38" t="n">
        <v>615.68</v>
      </c>
      <c r="G498" s="39"/>
    </row>
    <row r="499" customFormat="false" ht="12.75" hidden="false" customHeight="false" outlineLevel="0" collapsed="false">
      <c r="A499" s="37" t="s">
        <v>1023</v>
      </c>
      <c r="B499" s="37" t="s">
        <v>987</v>
      </c>
      <c r="C499" s="28" t="s">
        <v>1020</v>
      </c>
      <c r="E499" s="38" t="n">
        <v>612</v>
      </c>
      <c r="F499" s="38" t="n">
        <v>685.568</v>
      </c>
      <c r="G499" s="39" t="n">
        <v>732.16</v>
      </c>
    </row>
    <row r="500" customFormat="false" ht="12.75" hidden="false" customHeight="false" outlineLevel="0" collapsed="false">
      <c r="A500" s="37" t="s">
        <v>1024</v>
      </c>
      <c r="B500" s="37" t="s">
        <v>308</v>
      </c>
      <c r="C500" s="28" t="s">
        <v>1025</v>
      </c>
      <c r="E500" s="38" t="n">
        <v>652</v>
      </c>
      <c r="F500" s="38" t="n">
        <v>735.488</v>
      </c>
      <c r="G500" s="39"/>
    </row>
    <row r="501" customFormat="false" ht="12.75" hidden="false" customHeight="false" outlineLevel="0" collapsed="false">
      <c r="A501" s="37" t="s">
        <v>1026</v>
      </c>
      <c r="B501" s="37" t="s">
        <v>962</v>
      </c>
      <c r="C501" s="28" t="s">
        <v>1025</v>
      </c>
      <c r="E501" s="38" t="n">
        <v>727</v>
      </c>
      <c r="F501" s="38" t="n">
        <v>863.616</v>
      </c>
      <c r="G501" s="39" t="n">
        <v>1439.36</v>
      </c>
    </row>
    <row r="502" customFormat="false" ht="12.75" hidden="false" customHeight="false" outlineLevel="0" collapsed="false">
      <c r="A502" s="37" t="s">
        <v>1027</v>
      </c>
      <c r="B502" s="37" t="s">
        <v>1028</v>
      </c>
      <c r="C502" s="28" t="s">
        <v>1029</v>
      </c>
      <c r="E502" s="38" t="n">
        <v>972</v>
      </c>
      <c r="F502" s="38" t="n">
        <v>1054.976</v>
      </c>
      <c r="G502" s="39"/>
    </row>
    <row r="503" customFormat="false" ht="12.75" hidden="false" customHeight="false" outlineLevel="0" collapsed="false">
      <c r="A503" s="37" t="s">
        <v>1030</v>
      </c>
      <c r="B503" s="37" t="s">
        <v>1031</v>
      </c>
      <c r="C503" s="28" t="s">
        <v>1029</v>
      </c>
      <c r="E503" s="38" t="n">
        <v>1047</v>
      </c>
      <c r="F503" s="38" t="n">
        <v>1183.104</v>
      </c>
      <c r="G503" s="39" t="n">
        <v>1565.824</v>
      </c>
    </row>
    <row r="504" customFormat="false" ht="12.75" hidden="false" customHeight="false" outlineLevel="0" collapsed="false">
      <c r="A504" s="37" t="s">
        <v>1032</v>
      </c>
      <c r="B504" s="37" t="s">
        <v>1033</v>
      </c>
      <c r="C504" s="28" t="s">
        <v>1034</v>
      </c>
      <c r="E504" s="38" t="n">
        <v>518</v>
      </c>
      <c r="F504" s="38" t="n">
        <v>582.4</v>
      </c>
      <c r="G504" s="39"/>
    </row>
    <row r="505" customFormat="false" ht="12.75" hidden="false" customHeight="false" outlineLevel="0" collapsed="false">
      <c r="A505" s="37" t="s">
        <v>1035</v>
      </c>
      <c r="B505" s="37" t="s">
        <v>1036</v>
      </c>
      <c r="C505" s="28" t="s">
        <v>1034</v>
      </c>
      <c r="E505" s="38" t="n">
        <v>577</v>
      </c>
      <c r="F505" s="38" t="n">
        <v>682.24</v>
      </c>
      <c r="G505" s="39" t="n">
        <v>1188.096</v>
      </c>
    </row>
    <row r="506" customFormat="false" ht="12.75" hidden="false" customHeight="false" outlineLevel="0" collapsed="false">
      <c r="A506" s="37" t="s">
        <v>1037</v>
      </c>
      <c r="B506" s="37" t="s">
        <v>1036</v>
      </c>
      <c r="C506" s="28" t="s">
        <v>1038</v>
      </c>
      <c r="E506" s="38" t="n">
        <v>509</v>
      </c>
      <c r="F506" s="38" t="n">
        <v>757.12</v>
      </c>
      <c r="G506" s="39" t="n">
        <v>1249.664</v>
      </c>
    </row>
    <row r="507" customFormat="false" ht="12.75" hidden="false" customHeight="false" outlineLevel="0" collapsed="false">
      <c r="A507" s="37" t="s">
        <v>1039</v>
      </c>
      <c r="B507" s="37" t="s">
        <v>1033</v>
      </c>
      <c r="C507" s="28" t="s">
        <v>1029</v>
      </c>
      <c r="E507" s="38" t="n">
        <v>661</v>
      </c>
      <c r="F507" s="38" t="n">
        <v>980.096</v>
      </c>
      <c r="G507" s="39"/>
    </row>
    <row r="508" customFormat="false" ht="12.75" hidden="false" customHeight="false" outlineLevel="0" collapsed="false">
      <c r="A508" s="37" t="s">
        <v>1040</v>
      </c>
      <c r="B508" s="37" t="s">
        <v>1036</v>
      </c>
      <c r="C508" s="28" t="s">
        <v>1029</v>
      </c>
      <c r="E508" s="38" t="n">
        <v>735</v>
      </c>
      <c r="F508" s="38" t="n">
        <v>1108.224</v>
      </c>
      <c r="G508" s="39" t="n">
        <v>1467.648</v>
      </c>
    </row>
    <row r="509" customFormat="false" ht="12.75" hidden="false" customHeight="false" outlineLevel="0" collapsed="false">
      <c r="A509" s="37" t="s">
        <v>1041</v>
      </c>
      <c r="B509" s="37" t="s">
        <v>1042</v>
      </c>
      <c r="C509" s="28" t="s">
        <v>1043</v>
      </c>
      <c r="D509" s="29" t="n">
        <v>138</v>
      </c>
      <c r="E509" s="38"/>
      <c r="F509" s="38"/>
      <c r="G509" s="39"/>
    </row>
    <row r="510" customFormat="false" ht="12.75" hidden="false" customHeight="false" outlineLevel="0" collapsed="false">
      <c r="A510" s="37" t="s">
        <v>1044</v>
      </c>
      <c r="B510" s="37" t="s">
        <v>1045</v>
      </c>
      <c r="C510" s="28" t="s">
        <v>1046</v>
      </c>
      <c r="D510" s="29" t="n">
        <v>146</v>
      </c>
      <c r="E510" s="38"/>
      <c r="F510" s="38"/>
      <c r="G510" s="39"/>
    </row>
    <row r="511" customFormat="false" ht="12.75" hidden="false" customHeight="false" outlineLevel="0" collapsed="false">
      <c r="A511" s="37" t="s">
        <v>1047</v>
      </c>
      <c r="B511" s="37" t="s">
        <v>1048</v>
      </c>
      <c r="C511" s="28" t="s">
        <v>1046</v>
      </c>
      <c r="D511" s="29" t="n">
        <v>146</v>
      </c>
      <c r="E511" s="38"/>
      <c r="F511" s="38"/>
      <c r="G511" s="39"/>
    </row>
    <row r="512" customFormat="false" ht="12.75" hidden="false" customHeight="false" outlineLevel="0" collapsed="false">
      <c r="A512" s="37" t="s">
        <v>1049</v>
      </c>
      <c r="B512" s="37" t="s">
        <v>1050</v>
      </c>
      <c r="C512" s="28" t="s">
        <v>1051</v>
      </c>
      <c r="D512" s="29" t="n">
        <v>213</v>
      </c>
      <c r="E512" s="38"/>
      <c r="F512" s="38"/>
      <c r="G512" s="39"/>
    </row>
    <row r="513" customFormat="false" ht="12.75" hidden="false" customHeight="false" outlineLevel="0" collapsed="false">
      <c r="A513" s="37" t="s">
        <v>1052</v>
      </c>
      <c r="B513" s="37" t="s">
        <v>1053</v>
      </c>
      <c r="C513" s="28" t="s">
        <v>1051</v>
      </c>
      <c r="D513" s="29" t="n">
        <v>213</v>
      </c>
      <c r="E513" s="38"/>
      <c r="F513" s="38"/>
      <c r="G513" s="39"/>
    </row>
    <row r="514" customFormat="false" ht="12.75" hidden="false" customHeight="false" outlineLevel="0" collapsed="false">
      <c r="A514" s="37" t="s">
        <v>1054</v>
      </c>
      <c r="B514" s="37" t="s">
        <v>1055</v>
      </c>
      <c r="C514" s="28" t="s">
        <v>1056</v>
      </c>
      <c r="D514" s="29" t="n">
        <v>138</v>
      </c>
      <c r="E514" s="38"/>
      <c r="F514" s="38"/>
      <c r="G514" s="39"/>
    </row>
    <row r="515" customFormat="false" ht="12.75" hidden="false" customHeight="false" outlineLevel="0" collapsed="false">
      <c r="A515" s="37" t="s">
        <v>1057</v>
      </c>
      <c r="B515" s="37" t="s">
        <v>1058</v>
      </c>
      <c r="C515" s="28" t="s">
        <v>1046</v>
      </c>
      <c r="D515" s="29" t="n">
        <v>146</v>
      </c>
      <c r="E515" s="38"/>
      <c r="F515" s="38"/>
      <c r="G515" s="39"/>
    </row>
    <row r="516" customFormat="false" ht="12.75" hidden="false" customHeight="false" outlineLevel="0" collapsed="false">
      <c r="A516" s="37" t="s">
        <v>1059</v>
      </c>
      <c r="B516" s="37" t="s">
        <v>1060</v>
      </c>
      <c r="C516" s="28" t="s">
        <v>1046</v>
      </c>
      <c r="D516" s="29" t="n">
        <v>146</v>
      </c>
      <c r="E516" s="38"/>
      <c r="F516" s="38"/>
      <c r="G516" s="39"/>
    </row>
    <row r="517" customFormat="false" ht="12.75" hidden="false" customHeight="false" outlineLevel="0" collapsed="false">
      <c r="A517" s="37" t="s">
        <v>1061</v>
      </c>
      <c r="B517" s="37" t="s">
        <v>1062</v>
      </c>
      <c r="C517" s="28" t="s">
        <v>1063</v>
      </c>
      <c r="D517" s="29" t="n">
        <v>213</v>
      </c>
      <c r="E517" s="38"/>
      <c r="F517" s="38"/>
      <c r="G517" s="39"/>
    </row>
    <row r="518" customFormat="false" ht="12.75" hidden="false" customHeight="false" outlineLevel="0" collapsed="false">
      <c r="A518" s="37" t="s">
        <v>1064</v>
      </c>
      <c r="B518" s="37" t="s">
        <v>1065</v>
      </c>
      <c r="C518" s="28" t="s">
        <v>1063</v>
      </c>
      <c r="D518" s="29" t="n">
        <v>213</v>
      </c>
      <c r="E518" s="38"/>
      <c r="F518" s="38"/>
      <c r="G518" s="39"/>
    </row>
    <row r="519" customFormat="false" ht="12.75" hidden="false" customHeight="false" outlineLevel="0" collapsed="false">
      <c r="A519" s="37" t="s">
        <v>1066</v>
      </c>
      <c r="B519" s="37" t="s">
        <v>1067</v>
      </c>
      <c r="C519" s="28" t="s">
        <v>1068</v>
      </c>
      <c r="D519" s="29" t="n">
        <v>231</v>
      </c>
      <c r="E519" s="38"/>
      <c r="F519" s="38"/>
      <c r="G519" s="39"/>
    </row>
    <row r="520" customFormat="false" ht="12.75" hidden="false" customHeight="false" outlineLevel="0" collapsed="false">
      <c r="A520" s="37" t="s">
        <v>1069</v>
      </c>
      <c r="B520" s="37" t="s">
        <v>1070</v>
      </c>
      <c r="C520" s="28" t="s">
        <v>1071</v>
      </c>
      <c r="D520" s="29" t="n">
        <v>231</v>
      </c>
      <c r="E520" s="38"/>
      <c r="F520" s="38"/>
      <c r="G520" s="39"/>
    </row>
    <row r="521" customFormat="false" ht="12.75" hidden="false" customHeight="false" outlineLevel="0" collapsed="false">
      <c r="A521" s="37" t="s">
        <v>1072</v>
      </c>
      <c r="B521" s="37" t="s">
        <v>1048</v>
      </c>
      <c r="C521" s="28" t="s">
        <v>1068</v>
      </c>
      <c r="D521" s="29" t="n">
        <v>231</v>
      </c>
      <c r="E521" s="38"/>
      <c r="F521" s="38"/>
      <c r="G521" s="39"/>
    </row>
    <row r="522" customFormat="false" ht="12.75" hidden="false" customHeight="false" outlineLevel="0" collapsed="false">
      <c r="A522" s="37" t="s">
        <v>1073</v>
      </c>
      <c r="B522" s="37" t="s">
        <v>1074</v>
      </c>
      <c r="C522" s="28" t="s">
        <v>1075</v>
      </c>
      <c r="D522" s="29" t="n">
        <v>359</v>
      </c>
      <c r="E522" s="38"/>
      <c r="F522" s="38"/>
      <c r="G522" s="39"/>
    </row>
    <row r="523" customFormat="false" ht="12.75" hidden="false" customHeight="false" outlineLevel="0" collapsed="false">
      <c r="A523" s="37" t="s">
        <v>1076</v>
      </c>
      <c r="B523" s="37" t="s">
        <v>1053</v>
      </c>
      <c r="C523" s="28" t="s">
        <v>1077</v>
      </c>
      <c r="D523" s="29" t="n">
        <v>359</v>
      </c>
      <c r="E523" s="38"/>
      <c r="F523" s="38"/>
      <c r="G523" s="39"/>
    </row>
    <row r="524" customFormat="false" ht="12.75" hidden="false" customHeight="false" outlineLevel="0" collapsed="false">
      <c r="A524" s="37" t="s">
        <v>1078</v>
      </c>
      <c r="B524" s="37" t="s">
        <v>1079</v>
      </c>
      <c r="C524" s="28" t="s">
        <v>1080</v>
      </c>
      <c r="D524" s="29" t="n">
        <v>231</v>
      </c>
      <c r="E524" s="38"/>
      <c r="F524" s="38"/>
      <c r="G524" s="39"/>
    </row>
    <row r="525" customFormat="false" ht="12.75" hidden="false" customHeight="false" outlineLevel="0" collapsed="false">
      <c r="A525" s="37" t="s">
        <v>1081</v>
      </c>
      <c r="B525" s="37" t="s">
        <v>1082</v>
      </c>
      <c r="C525" s="28" t="s">
        <v>1080</v>
      </c>
      <c r="D525" s="29" t="n">
        <v>175</v>
      </c>
      <c r="E525" s="38"/>
      <c r="F525" s="38"/>
      <c r="G525" s="39"/>
    </row>
    <row r="526" customFormat="false" ht="12.75" hidden="false" customHeight="false" outlineLevel="0" collapsed="false">
      <c r="A526" s="37" t="s">
        <v>1083</v>
      </c>
      <c r="B526" s="37" t="s">
        <v>1084</v>
      </c>
      <c r="C526" s="28" t="s">
        <v>1085</v>
      </c>
      <c r="D526" s="29" t="n">
        <v>131</v>
      </c>
      <c r="E526" s="38"/>
      <c r="F526" s="38"/>
      <c r="G526" s="39"/>
    </row>
    <row r="527" customFormat="false" ht="12.75" hidden="false" customHeight="false" outlineLevel="0" collapsed="false">
      <c r="A527" s="37" t="s">
        <v>1086</v>
      </c>
      <c r="B527" s="37" t="s">
        <v>1087</v>
      </c>
      <c r="C527" s="28" t="s">
        <v>1088</v>
      </c>
      <c r="D527" s="29" t="n">
        <v>171</v>
      </c>
      <c r="E527" s="38"/>
      <c r="F527" s="38"/>
      <c r="G527" s="39"/>
    </row>
    <row r="528" customFormat="false" ht="12.75" hidden="false" customHeight="false" outlineLevel="0" collapsed="false">
      <c r="A528" s="37" t="s">
        <v>1089</v>
      </c>
      <c r="B528" s="37" t="s">
        <v>1087</v>
      </c>
      <c r="C528" s="28" t="s">
        <v>1090</v>
      </c>
      <c r="E528" s="38" t="n">
        <v>190</v>
      </c>
      <c r="F528" s="38"/>
      <c r="G528" s="39"/>
    </row>
    <row r="529" customFormat="false" ht="12.75" hidden="false" customHeight="false" outlineLevel="0" collapsed="false">
      <c r="A529" s="37" t="s">
        <v>1091</v>
      </c>
      <c r="B529" s="37" t="s">
        <v>1087</v>
      </c>
      <c r="C529" s="28" t="s">
        <v>1092</v>
      </c>
      <c r="D529" s="29" t="n">
        <v>208</v>
      </c>
      <c r="E529" s="38"/>
      <c r="F529" s="38"/>
      <c r="G529" s="39"/>
    </row>
    <row r="530" customFormat="false" ht="12.75" hidden="false" customHeight="false" outlineLevel="0" collapsed="false">
      <c r="A530" s="37" t="s">
        <v>1093</v>
      </c>
      <c r="B530" s="37" t="s">
        <v>1094</v>
      </c>
      <c r="C530" s="28" t="s">
        <v>1095</v>
      </c>
      <c r="D530" s="29" t="n">
        <v>215</v>
      </c>
      <c r="E530" s="38"/>
      <c r="F530" s="38"/>
      <c r="G530" s="39"/>
    </row>
    <row r="531" customFormat="false" ht="12.75" hidden="false" customHeight="false" outlineLevel="0" collapsed="false">
      <c r="A531" s="37" t="s">
        <v>1096</v>
      </c>
      <c r="B531" s="37" t="s">
        <v>1094</v>
      </c>
      <c r="C531" s="28" t="s">
        <v>1097</v>
      </c>
      <c r="D531" s="29" t="n">
        <v>235</v>
      </c>
      <c r="E531" s="38"/>
      <c r="F531" s="38"/>
      <c r="G531" s="39"/>
    </row>
    <row r="532" customFormat="false" ht="12.75" hidden="false" customHeight="false" outlineLevel="0" collapsed="false">
      <c r="A532" s="37" t="s">
        <v>1098</v>
      </c>
      <c r="B532" s="37" t="s">
        <v>1094</v>
      </c>
      <c r="C532" s="28" t="s">
        <v>1099</v>
      </c>
      <c r="D532" s="29" t="n">
        <v>255</v>
      </c>
      <c r="E532" s="38"/>
      <c r="F532" s="38"/>
      <c r="G532" s="39"/>
    </row>
    <row r="533" customFormat="false" ht="12.75" hidden="false" customHeight="false" outlineLevel="0" collapsed="false">
      <c r="A533" s="37" t="s">
        <v>1100</v>
      </c>
      <c r="B533" s="37" t="s">
        <v>1101</v>
      </c>
      <c r="C533" s="28" t="s">
        <v>1102</v>
      </c>
      <c r="D533" s="29" t="n">
        <v>33</v>
      </c>
      <c r="E533" s="38"/>
      <c r="F533" s="38"/>
      <c r="G533" s="39"/>
    </row>
    <row r="534" customFormat="false" ht="12.75" hidden="false" customHeight="false" outlineLevel="0" collapsed="false">
      <c r="A534" s="37" t="s">
        <v>1103</v>
      </c>
      <c r="B534" s="37" t="s">
        <v>1104</v>
      </c>
      <c r="C534" s="28" t="n">
        <v>1340</v>
      </c>
      <c r="D534" s="29" t="n">
        <v>68</v>
      </c>
      <c r="E534" s="38"/>
      <c r="F534" s="38"/>
      <c r="G534" s="39"/>
    </row>
    <row r="535" customFormat="false" ht="12.75" hidden="false" customHeight="false" outlineLevel="0" collapsed="false">
      <c r="A535" s="37" t="s">
        <v>1105</v>
      </c>
      <c r="B535" s="37" t="s">
        <v>1106</v>
      </c>
      <c r="C535" s="28" t="n">
        <v>1340</v>
      </c>
      <c r="D535" s="29" t="n">
        <v>95</v>
      </c>
      <c r="E535" s="38"/>
      <c r="F535" s="38"/>
      <c r="G535" s="39"/>
    </row>
    <row r="536" customFormat="false" ht="12.75" hidden="false" customHeight="false" outlineLevel="0" collapsed="false">
      <c r="A536" s="37" t="s">
        <v>1107</v>
      </c>
      <c r="B536" s="37" t="s">
        <v>1108</v>
      </c>
      <c r="C536" s="28" t="n">
        <v>1340</v>
      </c>
      <c r="D536" s="29" t="n">
        <v>130</v>
      </c>
      <c r="E536" s="38"/>
      <c r="F536" s="38"/>
      <c r="G536" s="39"/>
    </row>
    <row r="537" customFormat="false" ht="12.75" hidden="false" customHeight="false" outlineLevel="0" collapsed="false">
      <c r="A537" s="37" t="s">
        <v>1109</v>
      </c>
      <c r="B537" s="37" t="s">
        <v>1087</v>
      </c>
      <c r="C537" s="28" t="s">
        <v>1110</v>
      </c>
      <c r="D537" s="29" t="n">
        <v>77</v>
      </c>
      <c r="E537" s="38"/>
      <c r="F537" s="38"/>
      <c r="G537" s="39"/>
    </row>
    <row r="538" customFormat="false" ht="12.75" hidden="false" customHeight="false" outlineLevel="0" collapsed="false">
      <c r="A538" s="37" t="s">
        <v>1111</v>
      </c>
      <c r="B538" s="37" t="s">
        <v>1106</v>
      </c>
      <c r="C538" s="28" t="n">
        <v>1540</v>
      </c>
      <c r="D538" s="29" t="n">
        <v>106</v>
      </c>
      <c r="E538" s="38"/>
      <c r="F538" s="38"/>
      <c r="G538" s="39"/>
    </row>
    <row r="539" customFormat="false" ht="12.75" hidden="false" customHeight="false" outlineLevel="0" collapsed="false">
      <c r="A539" s="37" t="s">
        <v>1112</v>
      </c>
      <c r="B539" s="37" t="s">
        <v>1108</v>
      </c>
      <c r="C539" s="28" t="n">
        <v>1540</v>
      </c>
      <c r="D539" s="29" t="n">
        <v>140</v>
      </c>
      <c r="E539" s="38"/>
      <c r="F539" s="38"/>
      <c r="G539" s="39"/>
    </row>
    <row r="540" customFormat="false" ht="12.75" hidden="false" customHeight="false" outlineLevel="0" collapsed="false">
      <c r="A540" s="37" t="s">
        <v>1113</v>
      </c>
      <c r="B540" s="37" t="s">
        <v>1087</v>
      </c>
      <c r="C540" s="28" t="s">
        <v>1114</v>
      </c>
      <c r="D540" s="29" t="n">
        <v>87</v>
      </c>
      <c r="E540" s="38"/>
      <c r="F540" s="38"/>
      <c r="G540" s="39"/>
    </row>
    <row r="541" customFormat="false" ht="12.75" hidden="false" customHeight="false" outlineLevel="0" collapsed="false">
      <c r="A541" s="37" t="s">
        <v>1115</v>
      </c>
      <c r="B541" s="37" t="s">
        <v>1106</v>
      </c>
      <c r="C541" s="28" t="n">
        <v>1710</v>
      </c>
      <c r="D541" s="29" t="n">
        <v>115</v>
      </c>
      <c r="E541" s="38"/>
      <c r="F541" s="38"/>
      <c r="G541" s="39"/>
    </row>
    <row r="542" customFormat="false" ht="12.75" hidden="false" customHeight="false" outlineLevel="0" collapsed="false">
      <c r="A542" s="37" t="s">
        <v>1116</v>
      </c>
      <c r="B542" s="37" t="s">
        <v>1108</v>
      </c>
      <c r="C542" s="28" t="n">
        <v>1710</v>
      </c>
      <c r="D542" s="29" t="n">
        <v>148</v>
      </c>
      <c r="E542" s="38"/>
      <c r="F542" s="38"/>
      <c r="G542" s="39"/>
    </row>
    <row r="543" customFormat="false" ht="12.75" hidden="false" customHeight="false" outlineLevel="0" collapsed="false">
      <c r="A543" s="37" t="s">
        <v>189</v>
      </c>
      <c r="B543" s="37" t="s">
        <v>190</v>
      </c>
      <c r="D543" s="29" t="n">
        <v>10</v>
      </c>
      <c r="E543" s="38"/>
      <c r="F543" s="38"/>
      <c r="G543" s="39"/>
    </row>
    <row r="544" customFormat="false" ht="12.75" hidden="false" customHeight="false" outlineLevel="0" collapsed="false">
      <c r="A544" s="37" t="s">
        <v>191</v>
      </c>
      <c r="B544" s="37" t="s">
        <v>1117</v>
      </c>
      <c r="D544" s="29" t="n">
        <v>5</v>
      </c>
      <c r="E544" s="38"/>
      <c r="F544" s="38"/>
      <c r="G544" s="39"/>
    </row>
    <row r="545" customFormat="false" ht="12.75" hidden="false" customHeight="false" outlineLevel="0" collapsed="false">
      <c r="A545" s="37" t="n">
        <v>4412</v>
      </c>
      <c r="B545" s="37" t="s">
        <v>213</v>
      </c>
      <c r="C545" s="28" t="s">
        <v>1118</v>
      </c>
      <c r="D545" s="29" t="n">
        <v>256</v>
      </c>
      <c r="E545" s="38"/>
      <c r="F545" s="38"/>
      <c r="G545" s="39"/>
    </row>
    <row r="546" customFormat="false" ht="12.75" hidden="false" customHeight="false" outlineLevel="0" collapsed="false">
      <c r="A546" s="37" t="n">
        <v>4430</v>
      </c>
      <c r="B546" s="37" t="s">
        <v>1119</v>
      </c>
      <c r="C546" s="28" t="s">
        <v>214</v>
      </c>
      <c r="D546" s="29" t="n">
        <v>382</v>
      </c>
      <c r="E546" s="38"/>
      <c r="F546" s="38"/>
      <c r="G546" s="39"/>
    </row>
    <row r="547" customFormat="false" ht="12.75" hidden="false" customHeight="false" outlineLevel="0" collapsed="false">
      <c r="A547" s="37" t="n">
        <v>4475</v>
      </c>
      <c r="B547" s="37" t="s">
        <v>1120</v>
      </c>
      <c r="C547" s="28" t="s">
        <v>1121</v>
      </c>
      <c r="D547" s="29" t="n">
        <v>432</v>
      </c>
      <c r="E547" s="38"/>
      <c r="F547" s="38"/>
      <c r="G547" s="39"/>
    </row>
    <row r="548" customFormat="false" ht="12.75" hidden="false" customHeight="false" outlineLevel="0" collapsed="false">
      <c r="A548" s="37" t="s">
        <v>793</v>
      </c>
      <c r="B548" s="37" t="s">
        <v>1122</v>
      </c>
      <c r="C548" s="28" t="s">
        <v>1123</v>
      </c>
      <c r="E548" s="38" t="n">
        <v>945</v>
      </c>
      <c r="F548" s="38" t="n">
        <v>1134.848</v>
      </c>
      <c r="G548" s="39" t="n">
        <v>1441.024</v>
      </c>
    </row>
    <row r="549" customFormat="false" ht="12.75" hidden="false" customHeight="false" outlineLevel="0" collapsed="false">
      <c r="A549" s="37" t="s">
        <v>796</v>
      </c>
      <c r="B549" s="37" t="s">
        <v>1122</v>
      </c>
      <c r="C549" s="28" t="s">
        <v>1124</v>
      </c>
      <c r="E549" s="38" t="n">
        <v>997</v>
      </c>
      <c r="F549" s="38" t="n">
        <v>1208.064</v>
      </c>
      <c r="G549" s="39" t="n">
        <v>1540.864</v>
      </c>
    </row>
    <row r="550" customFormat="false" ht="12.75" hidden="false" customHeight="false" outlineLevel="0" collapsed="false">
      <c r="A550" s="37" t="s">
        <v>798</v>
      </c>
      <c r="B550" s="37" t="s">
        <v>1122</v>
      </c>
      <c r="C550" s="28" t="s">
        <v>1125</v>
      </c>
      <c r="E550" s="38" t="n">
        <v>1048</v>
      </c>
      <c r="F550" s="38" t="n">
        <v>1276.288</v>
      </c>
      <c r="G550" s="39" t="n">
        <v>1644.032</v>
      </c>
    </row>
    <row r="551" customFormat="false" ht="12.75" hidden="false" customHeight="false" outlineLevel="0" collapsed="false">
      <c r="A551" s="37" t="s">
        <v>1126</v>
      </c>
      <c r="B551" s="37" t="s">
        <v>1122</v>
      </c>
      <c r="C551" s="28" t="s">
        <v>1127</v>
      </c>
      <c r="E551" s="38" t="n">
        <v>1524</v>
      </c>
      <c r="F551" s="38" t="n">
        <v>1843.712</v>
      </c>
      <c r="G551" s="39" t="n">
        <v>2349.568</v>
      </c>
    </row>
    <row r="552" customFormat="false" ht="12.75" hidden="false" customHeight="false" outlineLevel="0" collapsed="false">
      <c r="A552" s="37" t="s">
        <v>1128</v>
      </c>
      <c r="B552" s="37" t="s">
        <v>1122</v>
      </c>
      <c r="C552" s="28" t="s">
        <v>1129</v>
      </c>
      <c r="E552" s="38" t="n">
        <v>1636</v>
      </c>
      <c r="F552" s="38" t="n">
        <v>1988.48</v>
      </c>
      <c r="G552" s="39" t="n">
        <v>2552.576</v>
      </c>
    </row>
    <row r="553" customFormat="false" ht="12.75" hidden="false" customHeight="false" outlineLevel="0" collapsed="false">
      <c r="A553" s="37" t="s">
        <v>1130</v>
      </c>
      <c r="B553" s="37" t="s">
        <v>1131</v>
      </c>
      <c r="C553" s="28" t="s">
        <v>1132</v>
      </c>
      <c r="E553" s="38" t="n">
        <v>1739</v>
      </c>
      <c r="F553" s="38" t="n">
        <v>2133.248</v>
      </c>
      <c r="G553" s="39" t="n">
        <v>2753.92</v>
      </c>
    </row>
    <row r="554" customFormat="false" ht="12.75" hidden="false" customHeight="false" outlineLevel="0" collapsed="false">
      <c r="A554" s="37" t="s">
        <v>1133</v>
      </c>
      <c r="B554" s="37" t="s">
        <v>1131</v>
      </c>
      <c r="C554" s="28" t="s">
        <v>1134</v>
      </c>
      <c r="E554" s="38" t="n">
        <v>2115</v>
      </c>
      <c r="F554" s="38" t="n">
        <v>2559.232</v>
      </c>
      <c r="G554" s="39" t="n">
        <v>3261.44</v>
      </c>
    </row>
    <row r="555" customFormat="false" ht="12.75" hidden="false" customHeight="false" outlineLevel="0" collapsed="false">
      <c r="A555" s="37" t="s">
        <v>1135</v>
      </c>
      <c r="B555" s="37" t="s">
        <v>1122</v>
      </c>
      <c r="C555" s="28" t="s">
        <v>1136</v>
      </c>
      <c r="E555" s="38" t="n">
        <v>2276</v>
      </c>
      <c r="F555" s="38" t="n">
        <v>2777.216</v>
      </c>
      <c r="G555" s="39" t="n">
        <v>3567.616</v>
      </c>
    </row>
    <row r="556" customFormat="false" ht="12.75" hidden="false" customHeight="false" outlineLevel="0" collapsed="false">
      <c r="A556" s="37" t="s">
        <v>1137</v>
      </c>
      <c r="B556" s="37" t="s">
        <v>1122</v>
      </c>
      <c r="C556" s="28" t="s">
        <v>1138</v>
      </c>
      <c r="E556" s="38" t="n">
        <v>2426</v>
      </c>
      <c r="F556" s="38" t="n">
        <v>2426.112</v>
      </c>
      <c r="G556" s="39" t="n">
        <v>3867.136</v>
      </c>
    </row>
    <row r="557" customFormat="false" ht="24" hidden="false" customHeight="false" outlineLevel="0" collapsed="false">
      <c r="A557" s="37" t="s">
        <v>1139</v>
      </c>
      <c r="B557" s="37" t="s">
        <v>1140</v>
      </c>
      <c r="C557" s="28" t="s">
        <v>988</v>
      </c>
      <c r="E557" s="38" t="n">
        <v>602.368</v>
      </c>
      <c r="F557" s="38" t="n">
        <v>635.648</v>
      </c>
      <c r="G557" s="39"/>
    </row>
    <row r="558" customFormat="false" ht="24" hidden="false" customHeight="false" outlineLevel="0" collapsed="false">
      <c r="A558" s="37" t="s">
        <v>1141</v>
      </c>
      <c r="B558" s="37" t="s">
        <v>1142</v>
      </c>
      <c r="C558" s="28" t="s">
        <v>988</v>
      </c>
      <c r="E558" s="38" t="n">
        <v>632.32</v>
      </c>
      <c r="F558" s="38" t="n">
        <v>682.24</v>
      </c>
      <c r="G558" s="39" t="n">
        <v>938.496</v>
      </c>
    </row>
    <row r="559" customFormat="false" ht="12.75" hidden="false" customHeight="false" outlineLevel="0" collapsed="false">
      <c r="A559" s="37" t="s">
        <v>1143</v>
      </c>
      <c r="B559" s="37" t="s">
        <v>1140</v>
      </c>
      <c r="C559" s="28" t="s">
        <v>994</v>
      </c>
      <c r="E559" s="38" t="n">
        <v>1081.6</v>
      </c>
      <c r="F559" s="38" t="n">
        <v>1138.176</v>
      </c>
      <c r="G559" s="39"/>
    </row>
    <row r="560" customFormat="false" ht="12.75" hidden="false" customHeight="false" outlineLevel="0" collapsed="false">
      <c r="A560" s="37" t="s">
        <v>1144</v>
      </c>
      <c r="B560" s="37" t="s">
        <v>1142</v>
      </c>
      <c r="C560" s="28" t="s">
        <v>994</v>
      </c>
      <c r="E560" s="38" t="n">
        <v>1134.848</v>
      </c>
      <c r="F560" s="38" t="n">
        <v>1228.032</v>
      </c>
      <c r="G560" s="39" t="n">
        <v>1540.864</v>
      </c>
    </row>
    <row r="561" customFormat="false" ht="24" hidden="false" customHeight="false" outlineLevel="0" collapsed="false">
      <c r="A561" s="37" t="s">
        <v>1145</v>
      </c>
      <c r="B561" s="37" t="s">
        <v>1140</v>
      </c>
      <c r="C561" s="28" t="s">
        <v>1003</v>
      </c>
      <c r="E561" s="38" t="n">
        <v>722.176</v>
      </c>
      <c r="F561" s="38" t="n">
        <v>760.448</v>
      </c>
      <c r="G561" s="39"/>
    </row>
    <row r="562" customFormat="false" ht="24" hidden="false" customHeight="false" outlineLevel="0" collapsed="false">
      <c r="A562" s="37" t="s">
        <v>1146</v>
      </c>
      <c r="B562" s="37" t="s">
        <v>1142</v>
      </c>
      <c r="C562" s="28" t="s">
        <v>1003</v>
      </c>
      <c r="E562" s="38" t="n">
        <v>752.128</v>
      </c>
      <c r="F562" s="38" t="n">
        <v>807.04</v>
      </c>
      <c r="G562" s="39"/>
    </row>
    <row r="563" customFormat="false" ht="24" hidden="false" customHeight="false" outlineLevel="0" collapsed="false">
      <c r="A563" s="37" t="s">
        <v>1147</v>
      </c>
      <c r="B563" s="37" t="s">
        <v>1140</v>
      </c>
      <c r="C563" s="28" t="s">
        <v>1020</v>
      </c>
      <c r="E563" s="38" t="n">
        <v>832</v>
      </c>
      <c r="F563" s="38" t="n">
        <v>878.592</v>
      </c>
      <c r="G563" s="39"/>
    </row>
    <row r="564" customFormat="false" ht="24" hidden="false" customHeight="false" outlineLevel="0" collapsed="false">
      <c r="A564" s="37" t="s">
        <v>1148</v>
      </c>
      <c r="B564" s="37" t="s">
        <v>1142</v>
      </c>
      <c r="C564" s="28" t="s">
        <v>1020</v>
      </c>
      <c r="E564" s="38" t="n">
        <v>875.264</v>
      </c>
      <c r="F564" s="38" t="n">
        <v>948.48</v>
      </c>
      <c r="G564" s="39"/>
    </row>
    <row r="565" customFormat="false" ht="12.75" hidden="false" customHeight="false" outlineLevel="0" collapsed="false">
      <c r="A565" s="37" t="s">
        <v>1149</v>
      </c>
      <c r="B565" s="37" t="s">
        <v>1140</v>
      </c>
      <c r="C565" s="28" t="s">
        <v>1029</v>
      </c>
      <c r="E565" s="38" t="n">
        <v>1497.6</v>
      </c>
      <c r="F565" s="38" t="n">
        <v>1580.8</v>
      </c>
      <c r="G565" s="39"/>
    </row>
    <row r="566" customFormat="false" ht="12.75" hidden="false" customHeight="false" outlineLevel="0" collapsed="false">
      <c r="A566" s="37" t="s">
        <v>1150</v>
      </c>
      <c r="B566" s="37" t="s">
        <v>1142</v>
      </c>
      <c r="C566" s="28" t="s">
        <v>1029</v>
      </c>
      <c r="E566" s="38" t="n">
        <v>1572.48</v>
      </c>
      <c r="F566" s="38" t="n">
        <v>1708.928</v>
      </c>
      <c r="G566" s="39"/>
    </row>
    <row r="567" customFormat="false" ht="12.75" hidden="false" customHeight="false" outlineLevel="0" collapsed="false">
      <c r="A567" s="41"/>
      <c r="B567" s="41"/>
      <c r="D567" s="30" t="n">
        <f aca="false">SUBTOTAL(103,D2:D566)</f>
        <v>243</v>
      </c>
      <c r="E567" s="38" t="n">
        <f aca="false">SUBTOTAL(103,E2:E566)</f>
        <v>322</v>
      </c>
      <c r="F567" s="38" t="n">
        <f aca="false">SUBTOTAL(103,F2:F566)</f>
        <v>169</v>
      </c>
      <c r="G567" s="42" t="n">
        <f aca="false">SUBTOTAL(103,G2:G566)</f>
        <v>1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1T13:28:05Z</dcterms:created>
  <dc:creator>Dominykas</dc:creator>
  <dc:description/>
  <dc:language>en-US</dc:language>
  <cp:lastModifiedBy>Daiva Raubienė</cp:lastModifiedBy>
  <cp:lastPrinted>2020-09-25T08:28:00Z</cp:lastPrinted>
  <dcterms:modified xsi:type="dcterms:W3CDTF">2025-10-27T13:19:46Z</dcterms:modified>
  <cp:revision>0</cp:revision>
  <dc:subject/>
  <dc:title/>
</cp:coreProperties>
</file>